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Which is which" sheetId="1" state="visible" r:id="rId2"/>
    <sheet name="Model A predict next year" sheetId="2" state="visible" r:id="rId3"/>
    <sheet name="Model A results" sheetId="3" state="visible" r:id="rId4"/>
    <sheet name="Model B predict next year" sheetId="4" state="visible" r:id="rId5"/>
    <sheet name="Model B results" sheetId="5" state="visible" r:id="rId6"/>
    <sheet name="Model C predict next year" sheetId="6" state="visible" r:id="rId7"/>
    <sheet name="Model C resul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t xml:space="preserve">Three assumptions, three models. Which is which?</t>
  </si>
  <si>
    <t xml:space="preserve"> Assumptions:</t>
  </si>
  <si>
    <t xml:space="preserve"> 'An accident is just as likely to happen on any day of the week.'</t>
  </si>
  <si>
    <t xml:space="preserve"> 'The most common day for an accident to occur is a Saturday or Sunday.'</t>
  </si>
  <si>
    <t xml:space="preserve"> 'The least common day for an accident to occur is a Saturday or Sunday.'</t>
  </si>
  <si>
    <t xml:space="preserve">Generate data, then make your decisions.</t>
  </si>
  <si>
    <t xml:space="preserve">  Probability of a serious accident </t>
  </si>
  <si>
    <t xml:space="preserve">    Model A</t>
  </si>
  <si>
    <t xml:space="preserve">Press F9 to show another prediction</t>
  </si>
  <si>
    <t xml:space="preserve">  Next year - predict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Insert your data here</t>
  </si>
  <si>
    <t xml:space="preserve">Model A</t>
  </si>
  <si>
    <t xml:space="preserve">Frequency</t>
  </si>
  <si>
    <t xml:space="preserve">Number of predictions</t>
  </si>
  <si>
    <t xml:space="preserve">    Model B</t>
  </si>
  <si>
    <t xml:space="preserve">Model B</t>
  </si>
  <si>
    <t xml:space="preserve">    Model C</t>
  </si>
  <si>
    <t xml:space="preserve">Model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4"/>
      <color rgb="FFDD0806"/>
      <name val="Trebuchet MS"/>
      <family val="2"/>
    </font>
    <font>
      <b val="true"/>
      <sz val="10"/>
      <color rgb="FFDD0806"/>
      <name val="Verdana"/>
      <family val="0"/>
    </font>
    <font>
      <b val="true"/>
      <u val="single"/>
      <sz val="16"/>
      <name val="Trebuchet MS"/>
      <family val="2"/>
    </font>
    <font>
      <b val="true"/>
      <sz val="24"/>
      <name val="Trebuchet MS"/>
      <family val="2"/>
    </font>
    <font>
      <b val="true"/>
      <sz val="16"/>
      <name val="Trebuchet MS"/>
      <family val="2"/>
    </font>
    <font>
      <b val="true"/>
      <sz val="16"/>
      <name val="Verdana"/>
      <family val="0"/>
    </font>
    <font>
      <b val="true"/>
      <sz val="14"/>
      <name val="Trebuchet MS"/>
      <family val="2"/>
    </font>
    <font>
      <b val="true"/>
      <sz val="16"/>
      <color rgb="FFDD0806"/>
      <name val="Trebuchet MS"/>
      <family val="2"/>
    </font>
    <font>
      <b val="true"/>
      <sz val="16"/>
      <color rgb="FFDD0806"/>
      <name val="Verdan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Verdana"/>
      <family val="0"/>
    </font>
    <font>
      <b val="true"/>
      <sz val="10"/>
      <name val="Verdana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  <font>
      <sz val="10"/>
      <color rgb="FFDD0806"/>
      <name val="Verdana"/>
      <family val="0"/>
    </font>
    <font>
      <sz val="10"/>
      <color rgb="FFFCF305"/>
      <name val="Verdana"/>
      <family val="0"/>
    </font>
    <font>
      <sz val="14"/>
      <name val="Verdana"/>
      <family val="0"/>
    </font>
    <font>
      <b val="true"/>
      <sz val="14"/>
      <name val="Verdana"/>
      <family val="2"/>
    </font>
    <font>
      <b val="true"/>
      <sz val="14"/>
      <color rgb="FFDD0806"/>
      <name val="Trebuchet MS"/>
      <family val="2"/>
    </font>
    <font>
      <b val="true"/>
      <sz val="14"/>
      <color rgb="FF3366FF"/>
      <name val="Trebuchet MS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0000D4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A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A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7641"/>
        <c:axId val="53806469"/>
      </c:lineChart>
      <c:catAx>
        <c:axId val="3567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469"/>
        <c:crossesAt val="0"/>
        <c:auto val="1"/>
        <c:lblAlgn val="ctr"/>
        <c:lblOffset val="100"/>
        <c:noMultiLvlLbl val="0"/>
      </c:catAx>
      <c:valAx>
        <c:axId val="538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B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B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6181"/>
        <c:axId val="35594511"/>
      </c:lineChart>
      <c:catAx>
        <c:axId val="5283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511"/>
        <c:crossesAt val="0"/>
        <c:auto val="1"/>
        <c:lblAlgn val="ctr"/>
        <c:lblOffset val="100"/>
        <c:noMultiLvlLbl val="0"/>
      </c:catAx>
      <c:valAx>
        <c:axId val="3559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C results'!$B$3:$B$2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squar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C results'!$C$3:$C$2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3974"/>
        <c:axId val="67062317"/>
      </c:lineChart>
      <c:catAx>
        <c:axId val="4691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317"/>
        <c:crossesAt val="0"/>
        <c:auto val="1"/>
        <c:lblAlgn val="ctr"/>
        <c:lblOffset val="100"/>
        <c:noMultiLvlLbl val="0"/>
      </c:catAx>
      <c:valAx>
        <c:axId val="670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4360</xdr:colOff>
      <xdr:row>1</xdr:row>
      <xdr:rowOff>47520</xdr:rowOff>
    </xdr:from>
    <xdr:to>
      <xdr:col>17</xdr:col>
      <xdr:colOff>470520</xdr:colOff>
      <xdr:row>3</xdr:row>
      <xdr:rowOff>266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661520" y="323640"/>
          <a:ext cx="8949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040</xdr:colOff>
      <xdr:row>15</xdr:row>
      <xdr:rowOff>37800</xdr:rowOff>
    </xdr:to>
    <xdr:graphicFrame>
      <xdr:nvGraphicFramePr>
        <xdr:cNvPr id="1" name="Chart 2"/>
        <xdr:cNvGraphicFramePr/>
      </xdr:nvGraphicFramePr>
      <xdr:xfrm>
        <a:off x="3285720" y="505080"/>
        <a:ext cx="499716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080</xdr:colOff>
      <xdr:row>29</xdr:row>
      <xdr:rowOff>9720</xdr:rowOff>
    </xdr:from>
    <xdr:to>
      <xdr:col>10</xdr:col>
      <xdr:colOff>307800</xdr:colOff>
      <xdr:row>33</xdr:row>
      <xdr:rowOff>1335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137840" y="5214240"/>
          <a:ext cx="894960" cy="77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040</xdr:colOff>
      <xdr:row>15</xdr:row>
      <xdr:rowOff>37800</xdr:rowOff>
    </xdr:to>
    <xdr:graphicFrame>
      <xdr:nvGraphicFramePr>
        <xdr:cNvPr id="3" name="Chart 1"/>
        <xdr:cNvGraphicFramePr/>
      </xdr:nvGraphicFramePr>
      <xdr:xfrm>
        <a:off x="3285720" y="505080"/>
        <a:ext cx="499716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25440</xdr:colOff>
      <xdr:row>28</xdr:row>
      <xdr:rowOff>104760</xdr:rowOff>
    </xdr:from>
    <xdr:to>
      <xdr:col>18</xdr:col>
      <xdr:colOff>741960</xdr:colOff>
      <xdr:row>33</xdr:row>
      <xdr:rowOff>66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402760" y="5182920"/>
          <a:ext cx="89532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2</xdr:row>
      <xdr:rowOff>9720</xdr:rowOff>
    </xdr:from>
    <xdr:to>
      <xdr:col>12</xdr:col>
      <xdr:colOff>419400</xdr:colOff>
      <xdr:row>15</xdr:row>
      <xdr:rowOff>37800</xdr:rowOff>
    </xdr:to>
    <xdr:graphicFrame>
      <xdr:nvGraphicFramePr>
        <xdr:cNvPr id="5" name="Chart 1"/>
        <xdr:cNvGraphicFramePr/>
      </xdr:nvGraphicFramePr>
      <xdr:xfrm>
        <a:off x="3217680" y="505080"/>
        <a:ext cx="49975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3" hidden="false" customHeight="true" outlineLevel="0" collapsed="false"/>
    <row r="2" customFormat="false" ht="33" hidden="false" customHeight="true" outlineLevel="0" collapsed="false">
      <c r="B2" s="2" t="s">
        <v>0</v>
      </c>
      <c r="D2" s="3"/>
      <c r="E2" s="3"/>
      <c r="F2" s="3"/>
      <c r="G2" s="3"/>
      <c r="H2" s="3"/>
      <c r="I2" s="3"/>
      <c r="J2" s="3"/>
    </row>
    <row r="3" customFormat="false" ht="33" hidden="false" customHeight="true" outlineLevel="0" collapsed="false"/>
    <row r="4" customFormat="false" ht="33" hidden="false" customHeight="true" outlineLevel="0" collapsed="false">
      <c r="B4" s="4" t="s">
        <v>1</v>
      </c>
      <c r="D4" s="5"/>
      <c r="E4" s="5"/>
      <c r="F4" s="5"/>
      <c r="G4" s="5"/>
    </row>
    <row r="5" customFormat="false" ht="33" hidden="false" customHeight="true" outlineLevel="0" collapsed="false"/>
    <row r="6" customFormat="false" ht="33" hidden="false" customHeight="true" outlineLevel="0" collapsed="false">
      <c r="C6" s="6" t="s">
        <v>2</v>
      </c>
      <c r="D6" s="7"/>
      <c r="E6" s="7"/>
      <c r="F6" s="7"/>
      <c r="G6" s="7"/>
      <c r="H6" s="7"/>
      <c r="I6" s="7"/>
      <c r="J6" s="7"/>
    </row>
    <row r="7" customFormat="false" ht="33" hidden="false" customHeight="true" outlineLevel="0" collapsed="false">
      <c r="B7" s="7"/>
      <c r="C7" s="6"/>
      <c r="D7" s="6"/>
      <c r="E7" s="6"/>
      <c r="F7" s="6"/>
      <c r="G7" s="6"/>
      <c r="H7" s="6"/>
      <c r="I7" s="6"/>
      <c r="J7" s="6"/>
      <c r="K7" s="8"/>
    </row>
    <row r="8" customFormat="false" ht="33" hidden="false" customHeight="true" outlineLevel="0" collapsed="false">
      <c r="C8" s="6" t="s">
        <v>3</v>
      </c>
      <c r="D8" s="7"/>
      <c r="E8" s="7"/>
      <c r="F8" s="7"/>
      <c r="G8" s="7"/>
      <c r="H8" s="7"/>
      <c r="I8" s="7"/>
      <c r="J8" s="7"/>
    </row>
    <row r="9" customFormat="false" ht="33" hidden="false" customHeight="true" outlineLevel="0" collapsed="false">
      <c r="B9" s="7"/>
      <c r="C9" s="6"/>
      <c r="D9" s="6"/>
      <c r="E9" s="6"/>
      <c r="F9" s="6"/>
      <c r="G9" s="6"/>
      <c r="H9" s="6"/>
      <c r="I9" s="6"/>
      <c r="J9" s="7"/>
    </row>
    <row r="10" customFormat="false" ht="33" hidden="false" customHeight="true" outlineLevel="0" collapsed="false">
      <c r="C10" s="6" t="s">
        <v>4</v>
      </c>
      <c r="D10" s="7"/>
      <c r="E10" s="7"/>
      <c r="F10" s="7"/>
      <c r="G10" s="7"/>
      <c r="H10" s="7"/>
      <c r="I10" s="7"/>
      <c r="J10" s="7"/>
    </row>
    <row r="11" customFormat="false" ht="33" hidden="false" customHeight="true" outlineLevel="0" collapsed="false"/>
    <row r="12" customFormat="false" ht="33" hidden="false" customHeight="true" outlineLevel="0" collapsed="false">
      <c r="B12" s="9" t="s">
        <v>5</v>
      </c>
    </row>
    <row r="13" customFormat="false" ht="33" hidden="false" customHeight="true" outlineLevel="0" collapsed="false"/>
    <row r="14" customFormat="false" ht="33" hidden="false" customHeight="true" outlineLevel="0" collapsed="false">
      <c r="D14" s="7"/>
      <c r="E14" s="7"/>
      <c r="F14" s="10"/>
      <c r="G14" s="3"/>
      <c r="H14" s="10"/>
      <c r="I14" s="10"/>
      <c r="J14" s="10"/>
      <c r="K14" s="3"/>
      <c r="L14" s="3"/>
      <c r="M14" s="3"/>
    </row>
  </sheetData>
  <sheetProtection sheet="true" password="c778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61"/>
    <col collapsed="false" customWidth="true" hidden="false" outlineLevel="0" max="5" min="3" style="13" width="6.61"/>
    <col collapsed="false" customWidth="true" hidden="false" outlineLevel="0" max="6" min="6" style="12" width="7.25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.75" hidden="false" customHeight="true" outlineLevel="0" collapsed="false">
      <c r="B1" s="15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.75" hidden="false" customHeight="true" outlineLevel="0" collapsed="false">
      <c r="B2" s="17" t="s">
        <v>6</v>
      </c>
      <c r="C2" s="18"/>
      <c r="D2" s="19"/>
      <c r="E2" s="20"/>
      <c r="F2" s="21"/>
      <c r="G2" s="22"/>
      <c r="H2" s="23" t="n">
        <v>4</v>
      </c>
      <c r="I2" s="24"/>
      <c r="J2" s="25"/>
      <c r="K2" s="26" t="s">
        <v>7</v>
      </c>
      <c r="L2" s="26"/>
      <c r="M2" s="11"/>
      <c r="N2" s="11"/>
      <c r="O2" s="15"/>
      <c r="P2" s="27"/>
      <c r="Q2" s="16"/>
      <c r="R2" s="15"/>
    </row>
    <row r="3" customFormat="false" ht="21.75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31"/>
      <c r="Q3" s="32"/>
      <c r="R3" s="15"/>
    </row>
    <row r="4" customFormat="false" ht="21.75" hidden="false" customHeight="true" outlineLevel="0" collapsed="false">
      <c r="B4" s="33" t="s">
        <v>9</v>
      </c>
      <c r="C4" s="34"/>
      <c r="D4" s="34"/>
      <c r="E4" s="35"/>
      <c r="F4" s="11"/>
      <c r="G4" s="11"/>
      <c r="H4" s="36"/>
      <c r="I4" s="11"/>
      <c r="J4" s="11"/>
      <c r="K4" s="15"/>
      <c r="L4" s="11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655179100599478</v>
      </c>
      <c r="D6" s="42" t="n">
        <f aca="true">RAND()</f>
        <v>0.735297264983859</v>
      </c>
      <c r="E6" s="42" t="n">
        <f aca="true">RAND()</f>
        <v>0.996034894063161</v>
      </c>
      <c r="F6" s="42" t="n">
        <f aca="true">RAND()</f>
        <v>0.972012068441853</v>
      </c>
      <c r="G6" s="42" t="n">
        <f aca="true">RAND()</f>
        <v>0.642969749573768</v>
      </c>
      <c r="H6" s="42" t="n">
        <f aca="true">RAND()</f>
        <v>0.99461048309911</v>
      </c>
      <c r="I6" s="43" t="n">
        <f aca="true">RAND()</f>
        <v>0.613751400965908</v>
      </c>
      <c r="K6" s="41" t="n">
        <v>27</v>
      </c>
      <c r="L6" s="42" t="n">
        <f aca="true">RAND()</f>
        <v>0.286055023619569</v>
      </c>
      <c r="M6" s="42" t="n">
        <f aca="true">RAND()</f>
        <v>0.0286587221318108</v>
      </c>
      <c r="N6" s="42" t="n">
        <f aca="true">RAND()</f>
        <v>0.130891487266702</v>
      </c>
      <c r="O6" s="42" t="n">
        <f aca="true">RAND()</f>
        <v>0.3185372051843</v>
      </c>
      <c r="P6" s="42" t="n">
        <f aca="true">RAND()</f>
        <v>0.516261174762696</v>
      </c>
      <c r="Q6" s="42" t="n">
        <f aca="true">RAND()</f>
        <v>0.462145825657807</v>
      </c>
      <c r="R6" s="43" t="n">
        <f aca="true">RAND()</f>
        <v>0.0964734450417389</v>
      </c>
    </row>
    <row r="7" customFormat="false" ht="12.95" hidden="false" customHeight="true" outlineLevel="0" collapsed="false">
      <c r="B7" s="41" t="n">
        <v>2</v>
      </c>
      <c r="C7" s="42" t="n">
        <f aca="true">RAND()</f>
        <v>0.590704198760568</v>
      </c>
      <c r="D7" s="42" t="n">
        <f aca="true">RAND()</f>
        <v>0.845361300057981</v>
      </c>
      <c r="E7" s="42" t="n">
        <f aca="true">RAND()</f>
        <v>0.295979873317722</v>
      </c>
      <c r="F7" s="42" t="n">
        <f aca="true">RAND()</f>
        <v>0.99709919761107</v>
      </c>
      <c r="G7" s="42" t="n">
        <f aca="true">RAND()</f>
        <v>0.348998132044344</v>
      </c>
      <c r="H7" s="42" t="n">
        <f aca="true">RAND()</f>
        <v>0.574547719038747</v>
      </c>
      <c r="I7" s="43" t="n">
        <f aca="true">RAND()</f>
        <v>0.549757602207933</v>
      </c>
      <c r="J7" s="44"/>
      <c r="K7" s="41" t="n">
        <v>28</v>
      </c>
      <c r="L7" s="42" t="n">
        <f aca="true">RAND()</f>
        <v>0.223731712730736</v>
      </c>
      <c r="M7" s="42" t="n">
        <f aca="true">RAND()</f>
        <v>0.544552743816499</v>
      </c>
      <c r="N7" s="42" t="n">
        <f aca="true">RAND()</f>
        <v>0.808363112027046</v>
      </c>
      <c r="O7" s="42" t="n">
        <f aca="true">RAND()</f>
        <v>0.403343165468945</v>
      </c>
      <c r="P7" s="42" t="n">
        <f aca="true">RAND()</f>
        <v>0.719253968944493</v>
      </c>
      <c r="Q7" s="42" t="n">
        <f aca="true">RAND()</f>
        <v>0.666401491003317</v>
      </c>
      <c r="R7" s="43" t="n">
        <f aca="true">RAND()</f>
        <v>0.702616800136106</v>
      </c>
    </row>
    <row r="8" customFormat="false" ht="12.95" hidden="false" customHeight="true" outlineLevel="0" collapsed="false">
      <c r="B8" s="41" t="n">
        <v>3</v>
      </c>
      <c r="C8" s="42" t="n">
        <f aca="true">RAND()</f>
        <v>0.418838626271343</v>
      </c>
      <c r="D8" s="42" t="n">
        <f aca="true">RAND()</f>
        <v>0.655309220931419</v>
      </c>
      <c r="E8" s="42" t="n">
        <f aca="true">RAND()</f>
        <v>0.340430436310071</v>
      </c>
      <c r="F8" s="42" t="n">
        <f aca="true">RAND()</f>
        <v>0.430113652013224</v>
      </c>
      <c r="G8" s="42" t="n">
        <f aca="true">RAND()</f>
        <v>0.0593461409259403</v>
      </c>
      <c r="H8" s="42" t="n">
        <f aca="true">RAND()</f>
        <v>0.11665483993294</v>
      </c>
      <c r="I8" s="43" t="n">
        <f aca="true">RAND()</f>
        <v>0.349756061620914</v>
      </c>
      <c r="J8" s="44"/>
      <c r="K8" s="41" t="n">
        <v>29</v>
      </c>
      <c r="L8" s="42" t="n">
        <f aca="true">RAND()</f>
        <v>0.714280288598952</v>
      </c>
      <c r="M8" s="42" t="n">
        <f aca="true">RAND()</f>
        <v>0.0124057288768587</v>
      </c>
      <c r="N8" s="42" t="n">
        <f aca="true">RAND()</f>
        <v>0.796266831272336</v>
      </c>
      <c r="O8" s="42" t="n">
        <f aca="true">RAND()</f>
        <v>0.621792685169324</v>
      </c>
      <c r="P8" s="42" t="n">
        <f aca="true">RAND()</f>
        <v>0.639205997962388</v>
      </c>
      <c r="Q8" s="42" t="n">
        <f aca="true">RAND()</f>
        <v>0.787329555156936</v>
      </c>
      <c r="R8" s="43" t="n">
        <f aca="true">RAND()</f>
        <v>0.448487097244071</v>
      </c>
    </row>
    <row r="9" customFormat="false" ht="12.95" hidden="false" customHeight="true" outlineLevel="0" collapsed="false">
      <c r="B9" s="41" t="n">
        <v>4</v>
      </c>
      <c r="C9" s="42" t="n">
        <f aca="true">RAND()</f>
        <v>0.795940817747966</v>
      </c>
      <c r="D9" s="42" t="n">
        <f aca="true">RAND()</f>
        <v>0.0287803472701996</v>
      </c>
      <c r="E9" s="42" t="n">
        <f aca="true">RAND()</f>
        <v>0.00534283104173581</v>
      </c>
      <c r="F9" s="42" t="n">
        <f aca="true">RAND()</f>
        <v>0.117767512740137</v>
      </c>
      <c r="G9" s="42" t="n">
        <f aca="true">RAND()</f>
        <v>0.751863394108928</v>
      </c>
      <c r="H9" s="42" t="n">
        <f aca="true">RAND()</f>
        <v>0.421011423472356</v>
      </c>
      <c r="I9" s="43" t="n">
        <f aca="true">RAND()</f>
        <v>0.826181465977433</v>
      </c>
      <c r="J9" s="44"/>
      <c r="K9" s="41" t="n">
        <v>30</v>
      </c>
      <c r="L9" s="42" t="n">
        <f aca="true">RAND()</f>
        <v>0.400546656609431</v>
      </c>
      <c r="M9" s="42" t="n">
        <f aca="true">RAND()</f>
        <v>0.679888035341559</v>
      </c>
      <c r="N9" s="42" t="n">
        <f aca="true">RAND()</f>
        <v>0.643771216858907</v>
      </c>
      <c r="O9" s="42" t="n">
        <f aca="true">RAND()</f>
        <v>0.277365802398571</v>
      </c>
      <c r="P9" s="42" t="n">
        <f aca="true">RAND()</f>
        <v>0.472403413057425</v>
      </c>
      <c r="Q9" s="42" t="n">
        <f aca="true">RAND()</f>
        <v>0.866589777100195</v>
      </c>
      <c r="R9" s="43" t="n">
        <f aca="true">RAND()</f>
        <v>0.474518615318307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53167263439573</v>
      </c>
      <c r="D10" s="42" t="n">
        <f aca="true">RAND()</f>
        <v>0.27900510994898</v>
      </c>
      <c r="E10" s="42" t="n">
        <f aca="true">RAND()</f>
        <v>0.97560099920217</v>
      </c>
      <c r="F10" s="42" t="n">
        <f aca="true">RAND()</f>
        <v>0.0617299321857796</v>
      </c>
      <c r="G10" s="42" t="n">
        <f aca="true">RAND()</f>
        <v>0.913057286465994</v>
      </c>
      <c r="H10" s="42" t="n">
        <f aca="true">RAND()</f>
        <v>0.0332942026485717</v>
      </c>
      <c r="I10" s="43" t="n">
        <f aca="true">RAND()</f>
        <v>0.228078976965129</v>
      </c>
      <c r="J10" s="44"/>
      <c r="K10" s="41" t="n">
        <v>31</v>
      </c>
      <c r="L10" s="42" t="n">
        <f aca="true">RAND()</f>
        <v>0.890362145862686</v>
      </c>
      <c r="M10" s="42" t="n">
        <f aca="true">RAND()</f>
        <v>0.370761506979461</v>
      </c>
      <c r="N10" s="42" t="n">
        <f aca="true">RAND()</f>
        <v>0.524840056129457</v>
      </c>
      <c r="O10" s="42" t="n">
        <f aca="true">RAND()</f>
        <v>0.611245141133096</v>
      </c>
      <c r="P10" s="42" t="n">
        <f aca="true">RAND()</f>
        <v>0.191998806603783</v>
      </c>
      <c r="Q10" s="42" t="n">
        <f aca="true">RAND()</f>
        <v>0.312449010943722</v>
      </c>
      <c r="R10" s="43" t="n">
        <f aca="true">RAND()</f>
        <v>0.476745475063387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186014047462986</v>
      </c>
      <c r="D11" s="42" t="n">
        <f aca="true">RAND()</f>
        <v>0.335359950931959</v>
      </c>
      <c r="E11" s="42" t="n">
        <f aca="true">RAND()</f>
        <v>0.142033048885076</v>
      </c>
      <c r="F11" s="42" t="n">
        <f aca="true">RAND()</f>
        <v>0.293312256372036</v>
      </c>
      <c r="G11" s="42" t="n">
        <f aca="true">RAND()</f>
        <v>0.804971345020996</v>
      </c>
      <c r="H11" s="42" t="n">
        <f aca="true">RAND()</f>
        <v>0.40110584693962</v>
      </c>
      <c r="I11" s="43" t="n">
        <f aca="true">RAND()</f>
        <v>0.708775513033828</v>
      </c>
      <c r="J11" s="44"/>
      <c r="K11" s="41" t="n">
        <v>32</v>
      </c>
      <c r="L11" s="42" t="n">
        <f aca="true">RAND()</f>
        <v>0.432410211542378</v>
      </c>
      <c r="M11" s="42" t="n">
        <f aca="true">RAND()</f>
        <v>0.645700299756671</v>
      </c>
      <c r="N11" s="42" t="n">
        <f aca="true">RAND()</f>
        <v>0.698585293120298</v>
      </c>
      <c r="O11" s="42" t="n">
        <f aca="true">RAND()</f>
        <v>0.247983399351456</v>
      </c>
      <c r="P11" s="42" t="n">
        <f aca="true">RAND()</f>
        <v>0.494705376927974</v>
      </c>
      <c r="Q11" s="42" t="n">
        <f aca="true">RAND()</f>
        <v>0.649018128337863</v>
      </c>
      <c r="R11" s="43" t="n">
        <f aca="true">RAND()</f>
        <v>0.514767923773647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904068778928818</v>
      </c>
      <c r="D12" s="42" t="n">
        <f aca="true">RAND()</f>
        <v>0.853572984011515</v>
      </c>
      <c r="E12" s="42" t="n">
        <f aca="true">RAND()</f>
        <v>0.778493690524855</v>
      </c>
      <c r="F12" s="42" t="n">
        <f aca="true">RAND()</f>
        <v>0.850833953985772</v>
      </c>
      <c r="G12" s="42" t="n">
        <f aca="true">RAND()</f>
        <v>0.591954827084667</v>
      </c>
      <c r="H12" s="42" t="n">
        <f aca="true">RAND()</f>
        <v>0.962011206384162</v>
      </c>
      <c r="I12" s="43" t="n">
        <f aca="true">RAND()</f>
        <v>0.35499517561157</v>
      </c>
      <c r="J12" s="44"/>
      <c r="K12" s="41" t="n">
        <v>33</v>
      </c>
      <c r="L12" s="42" t="n">
        <f aca="true">RAND()</f>
        <v>0.0439024803159398</v>
      </c>
      <c r="M12" s="42" t="n">
        <f aca="true">RAND()</f>
        <v>0.851423541954153</v>
      </c>
      <c r="N12" s="42" t="n">
        <f aca="true">RAND()</f>
        <v>0.857863051639628</v>
      </c>
      <c r="O12" s="42" t="n">
        <f aca="true">RAND()</f>
        <v>0.216347103917677</v>
      </c>
      <c r="P12" s="42" t="n">
        <f aca="true">RAND()</f>
        <v>0.819402149580664</v>
      </c>
      <c r="Q12" s="42" t="n">
        <f aca="true">RAND()</f>
        <v>0.903780808000207</v>
      </c>
      <c r="R12" s="43" t="n">
        <f aca="true">RAND()</f>
        <v>0.113021060478034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283596315246162</v>
      </c>
      <c r="D13" s="42" t="n">
        <f aca="true">RAND()</f>
        <v>0.0922675023717342</v>
      </c>
      <c r="E13" s="42" t="n">
        <f aca="true">RAND()</f>
        <v>0.509722087478414</v>
      </c>
      <c r="F13" s="42" t="n">
        <f aca="true">RAND()</f>
        <v>0.0100012884842461</v>
      </c>
      <c r="G13" s="42" t="n">
        <f aca="true">RAND()</f>
        <v>0.540493065711832</v>
      </c>
      <c r="H13" s="42" t="n">
        <f aca="true">RAND()</f>
        <v>0.297407144739187</v>
      </c>
      <c r="I13" s="43" t="n">
        <f aca="true">RAND()</f>
        <v>0.128739325122683</v>
      </c>
      <c r="J13" s="44"/>
      <c r="K13" s="41" t="n">
        <v>34</v>
      </c>
      <c r="L13" s="42" t="n">
        <f aca="true">RAND()</f>
        <v>0.841876607754135</v>
      </c>
      <c r="M13" s="42" t="n">
        <f aca="true">RAND()</f>
        <v>0.824659979916555</v>
      </c>
      <c r="N13" s="42" t="n">
        <f aca="true">RAND()</f>
        <v>0.101995522078335</v>
      </c>
      <c r="O13" s="42" t="n">
        <f aca="true">RAND()</f>
        <v>0.163295733643102</v>
      </c>
      <c r="P13" s="42" t="n">
        <f aca="true">RAND()</f>
        <v>0.591898082166507</v>
      </c>
      <c r="Q13" s="42" t="n">
        <f aca="true">RAND()</f>
        <v>0.707628061422008</v>
      </c>
      <c r="R13" s="43" t="n">
        <f aca="true">RAND()</f>
        <v>0.832451710698101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0343136817402231</v>
      </c>
      <c r="D14" s="42" t="n">
        <f aca="true">RAND()</f>
        <v>0.86317983097413</v>
      </c>
      <c r="E14" s="42" t="n">
        <f aca="true">RAND()</f>
        <v>0.969507412309922</v>
      </c>
      <c r="F14" s="42" t="n">
        <f aca="true">RAND()</f>
        <v>0.270280098711109</v>
      </c>
      <c r="G14" s="42" t="n">
        <f aca="true">RAND()</f>
        <v>0.745715982725607</v>
      </c>
      <c r="H14" s="42" t="n">
        <f aca="true">RAND()</f>
        <v>0.85567043270085</v>
      </c>
      <c r="I14" s="43" t="n">
        <f aca="true">RAND()</f>
        <v>0.0454302765861981</v>
      </c>
      <c r="J14" s="44"/>
      <c r="K14" s="41" t="n">
        <v>35</v>
      </c>
      <c r="L14" s="42" t="n">
        <f aca="true">RAND()</f>
        <v>0.0121337018893337</v>
      </c>
      <c r="M14" s="42" t="n">
        <f aca="true">RAND()</f>
        <v>0.222597104456152</v>
      </c>
      <c r="N14" s="42" t="n">
        <f aca="true">RAND()</f>
        <v>0.912595763972811</v>
      </c>
      <c r="O14" s="42" t="n">
        <f aca="true">RAND()</f>
        <v>0.655088770025634</v>
      </c>
      <c r="P14" s="42" t="n">
        <f aca="true">RAND()</f>
        <v>0.392174244391718</v>
      </c>
      <c r="Q14" s="42" t="n">
        <f aca="true">RAND()</f>
        <v>0.00314141830999848</v>
      </c>
      <c r="R14" s="43" t="n">
        <f aca="true">RAND()</f>
        <v>0.821212722493603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301153569963247</v>
      </c>
      <c r="D15" s="42" t="n">
        <f aca="true">RAND()</f>
        <v>0.258892723978659</v>
      </c>
      <c r="E15" s="42" t="n">
        <f aca="true">RAND()</f>
        <v>0.760559913109329</v>
      </c>
      <c r="F15" s="42" t="n">
        <f aca="true">RAND()</f>
        <v>0.127781686682271</v>
      </c>
      <c r="G15" s="42" t="n">
        <f aca="true">RAND()</f>
        <v>0.680333319099546</v>
      </c>
      <c r="H15" s="42" t="n">
        <f aca="true">RAND()</f>
        <v>0.758986348313291</v>
      </c>
      <c r="I15" s="43" t="n">
        <f aca="true">RAND()</f>
        <v>0.864256713650409</v>
      </c>
      <c r="J15" s="44"/>
      <c r="K15" s="41" t="n">
        <v>36</v>
      </c>
      <c r="L15" s="42" t="n">
        <f aca="true">RAND()</f>
        <v>0.215686064714953</v>
      </c>
      <c r="M15" s="42" t="n">
        <f aca="true">RAND()</f>
        <v>0.626445206259849</v>
      </c>
      <c r="N15" s="42" t="n">
        <f aca="true">RAND()</f>
        <v>0.520685892059388</v>
      </c>
      <c r="O15" s="42" t="n">
        <f aca="true">RAND()</f>
        <v>0.736705236659714</v>
      </c>
      <c r="P15" s="42" t="n">
        <f aca="true">RAND()</f>
        <v>0.592494497418303</v>
      </c>
      <c r="Q15" s="42" t="n">
        <f aca="true">RAND()</f>
        <v>0.978171758059943</v>
      </c>
      <c r="R15" s="43" t="n">
        <f aca="true">RAND()</f>
        <v>0.876173374263189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353964953264471</v>
      </c>
      <c r="D16" s="42" t="n">
        <f aca="true">RAND()</f>
        <v>0.480660765714761</v>
      </c>
      <c r="E16" s="42" t="n">
        <f aca="true">RAND()</f>
        <v>0.71292103454663</v>
      </c>
      <c r="F16" s="42" t="n">
        <f aca="true">RAND()</f>
        <v>0.660375458156477</v>
      </c>
      <c r="G16" s="42" t="n">
        <f aca="true">RAND()</f>
        <v>0.868449799464753</v>
      </c>
      <c r="H16" s="42" t="n">
        <f aca="true">RAND()</f>
        <v>0.265303941478904</v>
      </c>
      <c r="I16" s="43" t="n">
        <f aca="true">RAND()</f>
        <v>0.519794334179031</v>
      </c>
      <c r="J16" s="44"/>
      <c r="K16" s="41" t="n">
        <v>37</v>
      </c>
      <c r="L16" s="42" t="n">
        <f aca="true">RAND()</f>
        <v>0.0228551136437675</v>
      </c>
      <c r="M16" s="42" t="n">
        <f aca="true">RAND()</f>
        <v>0.0368519235682588</v>
      </c>
      <c r="N16" s="42" t="n">
        <f aca="true">RAND()</f>
        <v>0.11092744055096</v>
      </c>
      <c r="O16" s="42" t="n">
        <f aca="true">RAND()</f>
        <v>0.563372595840919</v>
      </c>
      <c r="P16" s="42" t="n">
        <f aca="true">RAND()</f>
        <v>0.630798002270336</v>
      </c>
      <c r="Q16" s="42" t="n">
        <f aca="true">RAND()</f>
        <v>0.465221963858825</v>
      </c>
      <c r="R16" s="43" t="n">
        <f aca="true">RAND()</f>
        <v>0.720059257035575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954862321720446</v>
      </c>
      <c r="D17" s="42" t="n">
        <f aca="true">RAND()</f>
        <v>0.837829001756044</v>
      </c>
      <c r="E17" s="42" t="n">
        <f aca="true">RAND()</f>
        <v>0.960446492150476</v>
      </c>
      <c r="F17" s="42" t="n">
        <f aca="true">RAND()</f>
        <v>0.981277339884544</v>
      </c>
      <c r="G17" s="42" t="n">
        <f aca="true">RAND()</f>
        <v>0.56777002803561</v>
      </c>
      <c r="H17" s="42" t="n">
        <f aca="true">RAND()</f>
        <v>0.910934252696428</v>
      </c>
      <c r="I17" s="43" t="n">
        <f aca="true">RAND()</f>
        <v>0.336870993815062</v>
      </c>
      <c r="J17" s="44"/>
      <c r="K17" s="41" t="n">
        <v>38</v>
      </c>
      <c r="L17" s="42" t="n">
        <f aca="true">RAND()</f>
        <v>0.152553953429342</v>
      </c>
      <c r="M17" s="42" t="n">
        <f aca="true">RAND()</f>
        <v>0.566851474569355</v>
      </c>
      <c r="N17" s="42" t="n">
        <f aca="true">RAND()</f>
        <v>0.353980541511282</v>
      </c>
      <c r="O17" s="42" t="n">
        <f aca="true">RAND()</f>
        <v>0.742923958995396</v>
      </c>
      <c r="P17" s="42" t="n">
        <f aca="true">RAND()</f>
        <v>0.965942897091905</v>
      </c>
      <c r="Q17" s="42" t="n">
        <f aca="true">RAND()</f>
        <v>0.735014877237688</v>
      </c>
      <c r="R17" s="43" t="n">
        <f aca="true">RAND()</f>
        <v>0.212227493773691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583164428818638</v>
      </c>
      <c r="D18" s="42" t="n">
        <f aca="true">RAND()</f>
        <v>0.671357681431284</v>
      </c>
      <c r="E18" s="42" t="n">
        <f aca="true">RAND()</f>
        <v>0.944623236496215</v>
      </c>
      <c r="F18" s="42" t="n">
        <f aca="true">RAND()</f>
        <v>0.548654472364252</v>
      </c>
      <c r="G18" s="42" t="n">
        <f aca="true">RAND()</f>
        <v>0.6693919772386</v>
      </c>
      <c r="H18" s="42" t="n">
        <f aca="true">RAND()</f>
        <v>0.358392729866085</v>
      </c>
      <c r="I18" s="43" t="n">
        <f aca="true">RAND()</f>
        <v>0.716828263967462</v>
      </c>
      <c r="J18" s="44"/>
      <c r="K18" s="41" t="n">
        <v>39</v>
      </c>
      <c r="L18" s="42" t="n">
        <f aca="true">RAND()</f>
        <v>0.254826675863856</v>
      </c>
      <c r="M18" s="42" t="n">
        <f aca="true">RAND()</f>
        <v>0.755754485082967</v>
      </c>
      <c r="N18" s="42" t="n">
        <f aca="true">RAND()</f>
        <v>0.533568577874734</v>
      </c>
      <c r="O18" s="42" t="n">
        <f aca="true">RAND()</f>
        <v>0.229766868296114</v>
      </c>
      <c r="P18" s="42" t="n">
        <f aca="true">RAND()</f>
        <v>0.447089695071815</v>
      </c>
      <c r="Q18" s="42" t="n">
        <f aca="true">RAND()</f>
        <v>0.117637141536906</v>
      </c>
      <c r="R18" s="43" t="n">
        <f aca="true">RAND()</f>
        <v>0.14197769766761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792597442701704</v>
      </c>
      <c r="D19" s="42" t="n">
        <f aca="true">RAND()</f>
        <v>0.887807829742473</v>
      </c>
      <c r="E19" s="42" t="n">
        <f aca="true">RAND()</f>
        <v>0.494897920647337</v>
      </c>
      <c r="F19" s="42" t="n">
        <f aca="true">RAND()</f>
        <v>0.903929397790537</v>
      </c>
      <c r="G19" s="42" t="n">
        <f aca="true">RAND()</f>
        <v>0.871813897662113</v>
      </c>
      <c r="H19" s="42" t="n">
        <f aca="true">RAND()</f>
        <v>0.594718699170446</v>
      </c>
      <c r="I19" s="43" t="n">
        <f aca="true">RAND()</f>
        <v>0.404102480469416</v>
      </c>
      <c r="J19" s="44"/>
      <c r="K19" s="41" t="n">
        <v>40</v>
      </c>
      <c r="L19" s="42" t="n">
        <f aca="true">RAND()</f>
        <v>0.193588641038517</v>
      </c>
      <c r="M19" s="42" t="n">
        <f aca="true">RAND()</f>
        <v>0.108805738408064</v>
      </c>
      <c r="N19" s="42" t="n">
        <f aca="true">RAND()</f>
        <v>0.612614168175949</v>
      </c>
      <c r="O19" s="42" t="n">
        <f aca="true">RAND()</f>
        <v>0.560598282466263</v>
      </c>
      <c r="P19" s="42" t="n">
        <f aca="true">RAND()</f>
        <v>0.566199626302155</v>
      </c>
      <c r="Q19" s="42" t="n">
        <f aca="true">RAND()</f>
        <v>0.661013673754449</v>
      </c>
      <c r="R19" s="43" t="n">
        <f aca="true">RAND()</f>
        <v>0.263825449063574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207460950827239</v>
      </c>
      <c r="D20" s="42" t="n">
        <f aca="true">RAND()</f>
        <v>0.332668189888556</v>
      </c>
      <c r="E20" s="42" t="n">
        <f aca="true">RAND()</f>
        <v>0.200647045479598</v>
      </c>
      <c r="F20" s="42" t="n">
        <f aca="true">RAND()</f>
        <v>0.188786145395726</v>
      </c>
      <c r="G20" s="42" t="n">
        <f aca="true">RAND()</f>
        <v>0.121676757136913</v>
      </c>
      <c r="H20" s="42" t="n">
        <f aca="true">RAND()</f>
        <v>0.204309019849083</v>
      </c>
      <c r="I20" s="43" t="n">
        <f aca="true">RAND()</f>
        <v>0.554282016024102</v>
      </c>
      <c r="J20" s="44"/>
      <c r="K20" s="41" t="n">
        <v>41</v>
      </c>
      <c r="L20" s="42" t="n">
        <f aca="true">RAND()</f>
        <v>0.980807462629836</v>
      </c>
      <c r="M20" s="42" t="n">
        <f aca="true">RAND()</f>
        <v>0.756981293805422</v>
      </c>
      <c r="N20" s="42" t="n">
        <f aca="true">RAND()</f>
        <v>0.386649463984871</v>
      </c>
      <c r="O20" s="42" t="n">
        <f aca="true">RAND()</f>
        <v>0.948566350045366</v>
      </c>
      <c r="P20" s="42" t="n">
        <f aca="true">RAND()</f>
        <v>0.489438396484377</v>
      </c>
      <c r="Q20" s="42" t="n">
        <f aca="true">RAND()</f>
        <v>0.177523966913891</v>
      </c>
      <c r="R20" s="43" t="n">
        <f aca="true">RAND()</f>
        <v>0.567193929633024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180374758140846</v>
      </c>
      <c r="D21" s="42" t="n">
        <f aca="true">RAND()</f>
        <v>0.747840642710531</v>
      </c>
      <c r="E21" s="42" t="n">
        <f aca="true">RAND()</f>
        <v>0.118478713298439</v>
      </c>
      <c r="F21" s="42" t="n">
        <f aca="true">RAND()</f>
        <v>0.244085048578693</v>
      </c>
      <c r="G21" s="42" t="n">
        <f aca="true">RAND()</f>
        <v>0.380086939679654</v>
      </c>
      <c r="H21" s="42" t="n">
        <f aca="true">RAND()</f>
        <v>0.812558265219105</v>
      </c>
      <c r="I21" s="43" t="n">
        <f aca="true">RAND()</f>
        <v>0.651349567215589</v>
      </c>
      <c r="J21" s="44"/>
      <c r="K21" s="41" t="n">
        <v>42</v>
      </c>
      <c r="L21" s="42" t="n">
        <f aca="true">RAND()</f>
        <v>0.236343607241206</v>
      </c>
      <c r="M21" s="42" t="n">
        <f aca="true">RAND()</f>
        <v>0.188741624929969</v>
      </c>
      <c r="N21" s="42" t="n">
        <f aca="true">RAND()</f>
        <v>0.331690112018666</v>
      </c>
      <c r="O21" s="42" t="n">
        <f aca="true">RAND()</f>
        <v>0.738469394676314</v>
      </c>
      <c r="P21" s="42" t="n">
        <f aca="true">RAND()</f>
        <v>0.376602930056714</v>
      </c>
      <c r="Q21" s="42" t="n">
        <f aca="true">RAND()</f>
        <v>0.50177267737499</v>
      </c>
      <c r="R21" s="43" t="n">
        <f aca="true">RAND()</f>
        <v>0.405722901430771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745974233317232</v>
      </c>
      <c r="D22" s="42" t="n">
        <f aca="true">RAND()</f>
        <v>0.538588828072811</v>
      </c>
      <c r="E22" s="42" t="n">
        <f aca="true">RAND()</f>
        <v>0.994760718175128</v>
      </c>
      <c r="F22" s="42" t="n">
        <f aca="true">RAND()</f>
        <v>0.577463292080986</v>
      </c>
      <c r="G22" s="42" t="n">
        <f aca="true">RAND()</f>
        <v>0.812367429147255</v>
      </c>
      <c r="H22" s="42" t="n">
        <f aca="true">RAND()</f>
        <v>0.730498916845625</v>
      </c>
      <c r="I22" s="43" t="n">
        <f aca="true">RAND()</f>
        <v>0.0577203878782297</v>
      </c>
      <c r="J22" s="44"/>
      <c r="K22" s="41" t="n">
        <v>43</v>
      </c>
      <c r="L22" s="42" t="n">
        <f aca="true">RAND()</f>
        <v>0.12938465740733</v>
      </c>
      <c r="M22" s="42" t="n">
        <f aca="true">RAND()</f>
        <v>0.335974556375803</v>
      </c>
      <c r="N22" s="42" t="n">
        <f aca="true">RAND()</f>
        <v>0.720673100046842</v>
      </c>
      <c r="O22" s="42" t="n">
        <f aca="true">RAND()</f>
        <v>0.474457588210462</v>
      </c>
      <c r="P22" s="42" t="n">
        <f aca="true">RAND()</f>
        <v>0.53958368639937</v>
      </c>
      <c r="Q22" s="42" t="n">
        <f aca="true">RAND()</f>
        <v>0.608549227102988</v>
      </c>
      <c r="R22" s="43" t="n">
        <f aca="true">RAND()</f>
        <v>0.0677384268104879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658272673476279</v>
      </c>
      <c r="D23" s="42" t="n">
        <f aca="true">RAND()</f>
        <v>0.0953709684790849</v>
      </c>
      <c r="E23" s="42" t="n">
        <f aca="true">RAND()</f>
        <v>0.173872813176184</v>
      </c>
      <c r="F23" s="42" t="n">
        <f aca="true">RAND()</f>
        <v>0.272518223067065</v>
      </c>
      <c r="G23" s="42" t="n">
        <f aca="true">RAND()</f>
        <v>0.786942360837242</v>
      </c>
      <c r="H23" s="42" t="n">
        <f aca="true">RAND()</f>
        <v>0.974788427302425</v>
      </c>
      <c r="I23" s="43" t="n">
        <f aca="true">RAND()</f>
        <v>0.549427829237798</v>
      </c>
      <c r="J23" s="44"/>
      <c r="K23" s="41" t="n">
        <v>44</v>
      </c>
      <c r="L23" s="42" t="n">
        <f aca="true">RAND()</f>
        <v>0.974443920586498</v>
      </c>
      <c r="M23" s="42" t="n">
        <f aca="true">RAND()</f>
        <v>0.853830419799642</v>
      </c>
      <c r="N23" s="42" t="n">
        <f aca="true">RAND()</f>
        <v>0.00892525728778329</v>
      </c>
      <c r="O23" s="42" t="n">
        <f aca="true">RAND()</f>
        <v>0.953905347563425</v>
      </c>
      <c r="P23" s="42" t="n">
        <f aca="true">RAND()</f>
        <v>0.0601443654508835</v>
      </c>
      <c r="Q23" s="42" t="n">
        <f aca="true">RAND()</f>
        <v>0.64662457507017</v>
      </c>
      <c r="R23" s="43" t="n">
        <f aca="true">RAND()</f>
        <v>0.0842372089717144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0840635606555635</v>
      </c>
      <c r="D24" s="42" t="n">
        <f aca="true">RAND()</f>
        <v>0.737473284629698</v>
      </c>
      <c r="E24" s="42" t="n">
        <f aca="true">RAND()</f>
        <v>0.886423756519643</v>
      </c>
      <c r="F24" s="42" t="n">
        <f aca="true">RAND()</f>
        <v>0.967674520225831</v>
      </c>
      <c r="G24" s="42" t="n">
        <f aca="true">RAND()</f>
        <v>0.339485604425049</v>
      </c>
      <c r="H24" s="42" t="n">
        <f aca="true">RAND()</f>
        <v>0.499345488494811</v>
      </c>
      <c r="I24" s="43" t="n">
        <f aca="true">RAND()</f>
        <v>0.379958358866739</v>
      </c>
      <c r="J24" s="44"/>
      <c r="K24" s="41" t="n">
        <v>45</v>
      </c>
      <c r="L24" s="42" t="n">
        <f aca="true">RAND()</f>
        <v>0.54549587992708</v>
      </c>
      <c r="M24" s="42" t="n">
        <f aca="true">RAND()</f>
        <v>0.251530050276659</v>
      </c>
      <c r="N24" s="42" t="n">
        <f aca="true">RAND()</f>
        <v>0.0406954825087187</v>
      </c>
      <c r="O24" s="42" t="n">
        <f aca="true">RAND()</f>
        <v>0.0749595216553327</v>
      </c>
      <c r="P24" s="42" t="n">
        <f aca="true">RAND()</f>
        <v>0.847327175151095</v>
      </c>
      <c r="Q24" s="42" t="n">
        <f aca="true">RAND()</f>
        <v>0.65177872149031</v>
      </c>
      <c r="R24" s="43" t="n">
        <f aca="true">RAND()</f>
        <v>0.42452366235877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388797451067413</v>
      </c>
      <c r="D25" s="42" t="n">
        <f aca="true">RAND()</f>
        <v>0.288032162820512</v>
      </c>
      <c r="E25" s="42" t="n">
        <f aca="true">RAND()</f>
        <v>0.966850758422113</v>
      </c>
      <c r="F25" s="42" t="n">
        <f aca="true">RAND()</f>
        <v>0.295412790731554</v>
      </c>
      <c r="G25" s="42" t="n">
        <f aca="true">RAND()</f>
        <v>0.148166518410164</v>
      </c>
      <c r="H25" s="42" t="n">
        <f aca="true">RAND()</f>
        <v>0.179376872521838</v>
      </c>
      <c r="I25" s="43" t="n">
        <f aca="true">RAND()</f>
        <v>0.186009289903711</v>
      </c>
      <c r="J25" s="44"/>
      <c r="K25" s="41" t="n">
        <v>46</v>
      </c>
      <c r="L25" s="42" t="n">
        <f aca="true">RAND()</f>
        <v>0.243414576369666</v>
      </c>
      <c r="M25" s="42" t="n">
        <f aca="true">RAND()</f>
        <v>0.221135486542733</v>
      </c>
      <c r="N25" s="42" t="n">
        <f aca="true">RAND()</f>
        <v>0.483164045248582</v>
      </c>
      <c r="O25" s="42" t="n">
        <f aca="true">RAND()</f>
        <v>0.284131525326775</v>
      </c>
      <c r="P25" s="42" t="n">
        <f aca="true">RAND()</f>
        <v>0.449417405922411</v>
      </c>
      <c r="Q25" s="42" t="n">
        <f aca="true">RAND()</f>
        <v>0.0272999293573693</v>
      </c>
      <c r="R25" s="43" t="n">
        <f aca="true">RAND()</f>
        <v>0.758441288147684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245644837641903</v>
      </c>
      <c r="D26" s="42" t="n">
        <f aca="true">RAND()</f>
        <v>0.942332157867422</v>
      </c>
      <c r="E26" s="42" t="n">
        <f aca="true">RAND()</f>
        <v>0.6252570986601</v>
      </c>
      <c r="F26" s="42" t="n">
        <f aca="true">RAND()</f>
        <v>0.21285314606471</v>
      </c>
      <c r="G26" s="42" t="n">
        <f aca="true">RAND()</f>
        <v>0.106478124954242</v>
      </c>
      <c r="H26" s="42" t="n">
        <f aca="true">RAND()</f>
        <v>0.547183437265044</v>
      </c>
      <c r="I26" s="43" t="n">
        <f aca="true">RAND()</f>
        <v>0.938732673419536</v>
      </c>
      <c r="J26" s="44"/>
      <c r="K26" s="41" t="n">
        <v>47</v>
      </c>
      <c r="L26" s="42" t="n">
        <f aca="true">RAND()</f>
        <v>0.639799177277272</v>
      </c>
      <c r="M26" s="42" t="n">
        <f aca="true">RAND()</f>
        <v>0.0238439670040479</v>
      </c>
      <c r="N26" s="42" t="n">
        <f aca="true">RAND()</f>
        <v>0.598677916184778</v>
      </c>
      <c r="O26" s="42" t="n">
        <f aca="true">RAND()</f>
        <v>0.0794173912937061</v>
      </c>
      <c r="P26" s="42" t="n">
        <f aca="true">RAND()</f>
        <v>0.562415428169226</v>
      </c>
      <c r="Q26" s="42" t="n">
        <f aca="true">RAND()</f>
        <v>0.220058066104236</v>
      </c>
      <c r="R26" s="43" t="n">
        <f aca="true">RAND()</f>
        <v>0.351147810342126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850833812551928</v>
      </c>
      <c r="D27" s="42" t="n">
        <f aca="true">RAND()</f>
        <v>0.39904761625242</v>
      </c>
      <c r="E27" s="42" t="n">
        <f aca="true">RAND()</f>
        <v>0.247896578589518</v>
      </c>
      <c r="F27" s="42" t="n">
        <f aca="true">RAND()</f>
        <v>0.805103668686318</v>
      </c>
      <c r="G27" s="42" t="n">
        <f aca="true">RAND()</f>
        <v>0.293052677463107</v>
      </c>
      <c r="H27" s="42" t="n">
        <f aca="true">RAND()</f>
        <v>0.86571019930932</v>
      </c>
      <c r="I27" s="43" t="n">
        <f aca="true">RAND()</f>
        <v>0.53579063558242</v>
      </c>
      <c r="J27" s="44"/>
      <c r="K27" s="41" t="n">
        <v>48</v>
      </c>
      <c r="L27" s="42" t="n">
        <f aca="true">RAND()</f>
        <v>0.403302433504328</v>
      </c>
      <c r="M27" s="42" t="n">
        <f aca="true">RAND()</f>
        <v>0.738667287840653</v>
      </c>
      <c r="N27" s="42" t="n">
        <f aca="true">RAND()</f>
        <v>0.66069900015208</v>
      </c>
      <c r="O27" s="42" t="n">
        <f aca="true">RAND()</f>
        <v>0.502585454075777</v>
      </c>
      <c r="P27" s="42" t="n">
        <f aca="true">RAND()</f>
        <v>0.729328379144121</v>
      </c>
      <c r="Q27" s="42" t="n">
        <f aca="true">RAND()</f>
        <v>0.975053274190186</v>
      </c>
      <c r="R27" s="43" t="n">
        <f aca="true">RAND()</f>
        <v>0.196678297486011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352307013812325</v>
      </c>
      <c r="D28" s="42" t="n">
        <f aca="true">RAND()</f>
        <v>0.962153654750592</v>
      </c>
      <c r="E28" s="42" t="n">
        <f aca="true">RAND()</f>
        <v>0.251048784649127</v>
      </c>
      <c r="F28" s="42" t="n">
        <f aca="true">RAND()</f>
        <v>0.253085399297995</v>
      </c>
      <c r="G28" s="42" t="n">
        <f aca="true">RAND()</f>
        <v>0.0534151010610994</v>
      </c>
      <c r="H28" s="42" t="n">
        <f aca="true">RAND()</f>
        <v>0.529011822251528</v>
      </c>
      <c r="I28" s="43" t="n">
        <f aca="true">RAND()</f>
        <v>0.832783634676497</v>
      </c>
      <c r="J28" s="44"/>
      <c r="K28" s="41" t="n">
        <v>49</v>
      </c>
      <c r="L28" s="42" t="n">
        <f aca="true">RAND()</f>
        <v>0.252484826882681</v>
      </c>
      <c r="M28" s="42" t="n">
        <f aca="true">RAND()</f>
        <v>0.910762161937349</v>
      </c>
      <c r="N28" s="42" t="n">
        <f aca="true">RAND()</f>
        <v>0.0762602963810938</v>
      </c>
      <c r="O28" s="42" t="n">
        <f aca="true">RAND()</f>
        <v>0.635894744605856</v>
      </c>
      <c r="P28" s="42" t="n">
        <f aca="true">RAND()</f>
        <v>0.68333267858267</v>
      </c>
      <c r="Q28" s="42" t="n">
        <f aca="true">RAND()</f>
        <v>0.775763583223305</v>
      </c>
      <c r="R28" s="43" t="n">
        <f aca="true">RAND()</f>
        <v>0.20645602792241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600339694456219</v>
      </c>
      <c r="D29" s="42" t="n">
        <f aca="true">RAND()</f>
        <v>0.609988561345537</v>
      </c>
      <c r="E29" s="42" t="n">
        <f aca="true">RAND()</f>
        <v>0.675309440947949</v>
      </c>
      <c r="F29" s="42" t="n">
        <f aca="true">RAND()</f>
        <v>0.56679327062308</v>
      </c>
      <c r="G29" s="42" t="n">
        <f aca="true">RAND()</f>
        <v>0.063362493353791</v>
      </c>
      <c r="H29" s="42" t="n">
        <f aca="true">RAND()</f>
        <v>0.404316224876912</v>
      </c>
      <c r="I29" s="43" t="n">
        <f aca="true">RAND()</f>
        <v>0.576006071273714</v>
      </c>
      <c r="J29" s="44"/>
      <c r="K29" s="41" t="n">
        <v>50</v>
      </c>
      <c r="L29" s="42" t="n">
        <f aca="true">RAND()</f>
        <v>0.396774826751029</v>
      </c>
      <c r="M29" s="42" t="n">
        <f aca="true">RAND()</f>
        <v>0.118365613007426</v>
      </c>
      <c r="N29" s="42" t="n">
        <f aca="true">RAND()</f>
        <v>0.433722347430665</v>
      </c>
      <c r="O29" s="42" t="n">
        <f aca="true">RAND()</f>
        <v>0.505518680385778</v>
      </c>
      <c r="P29" s="42" t="n">
        <f aca="true">RAND()</f>
        <v>0.152931180574598</v>
      </c>
      <c r="Q29" s="42" t="n">
        <f aca="true">RAND()</f>
        <v>0.504186122610598</v>
      </c>
      <c r="R29" s="43" t="n">
        <f aca="true">RAND()</f>
        <v>0.569843753507698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521535409828121</v>
      </c>
      <c r="D30" s="42" t="n">
        <f aca="true">RAND()</f>
        <v>0.546569580369679</v>
      </c>
      <c r="E30" s="42" t="n">
        <f aca="true">RAND()</f>
        <v>0.380678236343904</v>
      </c>
      <c r="F30" s="42" t="n">
        <f aca="true">RAND()</f>
        <v>0.0896819513547027</v>
      </c>
      <c r="G30" s="42" t="n">
        <f aca="true">RAND()</f>
        <v>0.229476332799134</v>
      </c>
      <c r="H30" s="42" t="n">
        <f aca="true">RAND()</f>
        <v>0.384112425317276</v>
      </c>
      <c r="I30" s="43" t="n">
        <f aca="true">RAND()</f>
        <v>0.695017301512277</v>
      </c>
      <c r="J30" s="44"/>
      <c r="K30" s="41" t="n">
        <v>51</v>
      </c>
      <c r="L30" s="42" t="n">
        <f aca="true">RAND()</f>
        <v>0.60830784590776</v>
      </c>
      <c r="M30" s="42" t="n">
        <f aca="true">RAND()</f>
        <v>0.154501909915084</v>
      </c>
      <c r="N30" s="42" t="n">
        <f aca="true">RAND()</f>
        <v>0.0627765946509583</v>
      </c>
      <c r="O30" s="42" t="n">
        <f aca="true">RAND()</f>
        <v>0.311514697658658</v>
      </c>
      <c r="P30" s="42" t="n">
        <f aca="true">RAND()</f>
        <v>0.284257935977714</v>
      </c>
      <c r="Q30" s="42" t="n">
        <f aca="true">RAND()</f>
        <v>0.0613002590406706</v>
      </c>
      <c r="R30" s="43" t="n">
        <f aca="true">RAND()</f>
        <v>0.520238169222346</v>
      </c>
    </row>
    <row r="31" customFormat="false" ht="12.95" hidden="false" customHeight="true" outlineLevel="0" collapsed="false">
      <c r="B31" s="45" t="n">
        <v>26</v>
      </c>
      <c r="C31" s="46" t="n">
        <f aca="true">RAND()</f>
        <v>0.814191272180652</v>
      </c>
      <c r="D31" s="46" t="n">
        <f aca="true">RAND()</f>
        <v>0.956139582719689</v>
      </c>
      <c r="E31" s="46" t="n">
        <f aca="true">RAND()</f>
        <v>0.691755081431245</v>
      </c>
      <c r="F31" s="46" t="n">
        <f aca="true">RAND()</f>
        <v>0.615774739935056</v>
      </c>
      <c r="G31" s="46" t="n">
        <f aca="true">RAND()</f>
        <v>0.359665368626712</v>
      </c>
      <c r="H31" s="46" t="n">
        <f aca="true">RAND()</f>
        <v>0.212573510036529</v>
      </c>
      <c r="I31" s="47" t="n">
        <f aca="true">RAND()</f>
        <v>0.909200935472362</v>
      </c>
      <c r="J31" s="44"/>
      <c r="K31" s="45" t="n">
        <v>52</v>
      </c>
      <c r="L31" s="46" t="n">
        <f aca="true">RAND()</f>
        <v>0.919827126864554</v>
      </c>
      <c r="M31" s="46" t="n">
        <f aca="true">RAND()</f>
        <v>0.147655186153311</v>
      </c>
      <c r="N31" s="46" t="n">
        <f aca="true">RAND()</f>
        <v>0.110641613817527</v>
      </c>
      <c r="O31" s="46" t="n">
        <f aca="true">RAND()</f>
        <v>0.904932916794212</v>
      </c>
      <c r="P31" s="46" t="n">
        <f aca="true">RAND()</f>
        <v>0.543531852062688</v>
      </c>
      <c r="Q31" s="46" t="n">
        <f aca="true">RAND()</f>
        <v>0.158719101372104</v>
      </c>
      <c r="R31" s="47" t="n">
        <f aca="true">RAND()</f>
        <v>0.379960945968964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48"/>
      <c r="C34" s="49"/>
      <c r="D34" s="49"/>
      <c r="E34" s="49"/>
      <c r="F34" s="48"/>
      <c r="G34" s="49"/>
      <c r="H34" s="50"/>
      <c r="I34" s="48"/>
      <c r="J34" s="48"/>
      <c r="K34" s="48"/>
      <c r="L34" s="49"/>
      <c r="M34" s="49"/>
      <c r="N34" s="49"/>
      <c r="O34" s="48"/>
      <c r="P34" s="49"/>
      <c r="Q34" s="50"/>
      <c r="R34" s="48"/>
    </row>
    <row r="35" customFormat="false" ht="12.75" hidden="false" customHeight="false" outlineLevel="0" collapsed="false">
      <c r="B35" s="51"/>
      <c r="C35" s="52"/>
      <c r="D35" s="52"/>
      <c r="E35" s="52"/>
      <c r="F35" s="51"/>
      <c r="G35" s="52"/>
      <c r="H35" s="53"/>
      <c r="I35" s="51"/>
      <c r="J35" s="51"/>
      <c r="K35" s="51"/>
      <c r="L35" s="52"/>
      <c r="M35" s="52"/>
      <c r="N35" s="52"/>
      <c r="O35" s="51"/>
      <c r="P35" s="52"/>
      <c r="Q35" s="53"/>
      <c r="R35" s="51"/>
    </row>
    <row r="36" customFormat="false" ht="15" hidden="false" customHeight="false" outlineLevel="0" collapsed="false">
      <c r="B36" s="54"/>
      <c r="C36" s="55"/>
      <c r="D36" s="56"/>
      <c r="E36" s="22"/>
      <c r="F36" s="57"/>
      <c r="G36" s="22"/>
      <c r="H36" s="58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59"/>
      <c r="C37" s="60"/>
      <c r="D37" s="60"/>
      <c r="E37" s="60"/>
      <c r="F37" s="59"/>
      <c r="G37" s="60"/>
      <c r="H37" s="61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C6:G31 L6:P31">
    <cfRule type="cellIs" priority="2" operator="lessThan" aboveAverage="0" equalAverage="0" bottom="0" percent="0" rank="0" text="" dxfId="0">
      <formula>$H$2/468</formula>
    </cfRule>
  </conditionalFormatting>
  <conditionalFormatting sqref="H6:I31 Q6:R31">
    <cfRule type="cellIs" priority="3" operator="lessThan" aboveAverage="0" equalAverage="0" bottom="0" percent="0" rank="0" text="" dxfId="1">
      <formula>$H$2/23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19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49"/>
    <col collapsed="false" customWidth="true" hidden="false" outlineLevel="0" max="5" min="3" style="13" width="6.61"/>
    <col collapsed="false" customWidth="true" hidden="false" outlineLevel="0" max="6" min="6" style="12" width="7.12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" hidden="false" customHeight="tru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" hidden="false" customHeight="true" outlineLevel="0" collapsed="false">
      <c r="B2" s="17" t="s">
        <v>6</v>
      </c>
      <c r="C2" s="18"/>
      <c r="D2" s="19"/>
      <c r="E2" s="20"/>
      <c r="F2" s="21"/>
      <c r="G2" s="11"/>
      <c r="H2" s="23" t="n">
        <v>4</v>
      </c>
      <c r="I2" s="24"/>
      <c r="J2" s="25"/>
      <c r="K2" s="26" t="s">
        <v>22</v>
      </c>
      <c r="L2" s="26"/>
      <c r="M2" s="11"/>
      <c r="N2" s="11"/>
      <c r="O2" s="15"/>
      <c r="P2" s="11"/>
      <c r="Q2" s="31"/>
      <c r="R2" s="31"/>
    </row>
    <row r="3" customFormat="false" ht="21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11"/>
      <c r="Q3" s="16"/>
      <c r="R3" s="15"/>
    </row>
    <row r="4" customFormat="false" ht="21" hidden="false" customHeight="true" outlineLevel="0" collapsed="false">
      <c r="B4" s="33" t="s">
        <v>9</v>
      </c>
      <c r="C4" s="34"/>
      <c r="D4" s="34"/>
      <c r="E4" s="35"/>
      <c r="F4" s="71"/>
      <c r="G4" s="72"/>
      <c r="H4" s="36"/>
      <c r="I4" s="25"/>
      <c r="K4" s="15"/>
      <c r="L4" s="37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407479494134041</v>
      </c>
      <c r="D6" s="42" t="n">
        <f aca="true">RAND()</f>
        <v>0.716492386328293</v>
      </c>
      <c r="E6" s="42" t="n">
        <f aca="true">RAND()</f>
        <v>0.894906368987384</v>
      </c>
      <c r="F6" s="42" t="n">
        <f aca="true">RAND()</f>
        <v>0.815789791128423</v>
      </c>
      <c r="G6" s="42" t="n">
        <f aca="true">RAND()</f>
        <v>0.0745302827519033</v>
      </c>
      <c r="H6" s="42" t="n">
        <f aca="true">RAND()</f>
        <v>0.316388263491288</v>
      </c>
      <c r="I6" s="43" t="n">
        <f aca="true">RAND()</f>
        <v>0.877255371050251</v>
      </c>
      <c r="K6" s="41" t="n">
        <v>27</v>
      </c>
      <c r="L6" s="42" t="n">
        <f aca="true">RAND()</f>
        <v>0.873600293243589</v>
      </c>
      <c r="M6" s="42" t="n">
        <f aca="true">RAND()</f>
        <v>0.829367265026135</v>
      </c>
      <c r="N6" s="42" t="n">
        <f aca="true">RAND()</f>
        <v>0.155320887036524</v>
      </c>
      <c r="O6" s="42" t="n">
        <f aca="true">RAND()</f>
        <v>0.768424620778214</v>
      </c>
      <c r="P6" s="42" t="n">
        <f aca="true">RAND()</f>
        <v>0.783574577728631</v>
      </c>
      <c r="Q6" s="42" t="n">
        <f aca="true">RAND()</f>
        <v>0.739671036356632</v>
      </c>
      <c r="R6" s="43" t="n">
        <f aca="true">RAND()</f>
        <v>0.650314097271265</v>
      </c>
    </row>
    <row r="7" customFormat="false" ht="12.95" hidden="false" customHeight="true" outlineLevel="0" collapsed="false">
      <c r="B7" s="41" t="n">
        <v>2</v>
      </c>
      <c r="C7" s="42" t="n">
        <f aca="true">RAND()</f>
        <v>0.824515232693867</v>
      </c>
      <c r="D7" s="42" t="n">
        <f aca="true">RAND()</f>
        <v>0.735141584227993</v>
      </c>
      <c r="E7" s="42" t="n">
        <f aca="true">RAND()</f>
        <v>0.621418669930361</v>
      </c>
      <c r="F7" s="42" t="n">
        <f aca="true">RAND()</f>
        <v>0.814786729023034</v>
      </c>
      <c r="G7" s="42" t="n">
        <f aca="true">RAND()</f>
        <v>0.211983395241637</v>
      </c>
      <c r="H7" s="42" t="n">
        <f aca="true">RAND()</f>
        <v>0.572963941654816</v>
      </c>
      <c r="I7" s="43" t="n">
        <f aca="true">RAND()</f>
        <v>0.40731358905204</v>
      </c>
      <c r="J7" s="44"/>
      <c r="K7" s="41" t="n">
        <v>28</v>
      </c>
      <c r="L7" s="42" t="n">
        <f aca="true">RAND()</f>
        <v>0.805609562039094</v>
      </c>
      <c r="M7" s="42" t="n">
        <f aca="true">RAND()</f>
        <v>0.907840109494451</v>
      </c>
      <c r="N7" s="42" t="n">
        <f aca="true">RAND()</f>
        <v>0.829965202020987</v>
      </c>
      <c r="O7" s="42" t="n">
        <f aca="true">RAND()</f>
        <v>0.172420595641563</v>
      </c>
      <c r="P7" s="42" t="n">
        <f aca="true">RAND()</f>
        <v>0.761405990232702</v>
      </c>
      <c r="Q7" s="42" t="n">
        <f aca="true">RAND()</f>
        <v>0.612321573009947</v>
      </c>
      <c r="R7" s="43" t="n">
        <f aca="true">RAND()</f>
        <v>0.656730880724642</v>
      </c>
    </row>
    <row r="8" customFormat="false" ht="12.95" hidden="false" customHeight="true" outlineLevel="0" collapsed="false">
      <c r="B8" s="41" t="n">
        <v>3</v>
      </c>
      <c r="C8" s="42" t="n">
        <f aca="true">RAND()</f>
        <v>0.802213173805893</v>
      </c>
      <c r="D8" s="42" t="n">
        <f aca="true">RAND()</f>
        <v>0.255605180574642</v>
      </c>
      <c r="E8" s="42" t="n">
        <f aca="true">RAND()</f>
        <v>0.965489367503287</v>
      </c>
      <c r="F8" s="42" t="n">
        <f aca="true">RAND()</f>
        <v>0.222133151391817</v>
      </c>
      <c r="G8" s="42" t="n">
        <f aca="true">RAND()</f>
        <v>0.584708063308313</v>
      </c>
      <c r="H8" s="42" t="n">
        <f aca="true">RAND()</f>
        <v>0.103847653215953</v>
      </c>
      <c r="I8" s="43" t="n">
        <f aca="true">RAND()</f>
        <v>0.250939791553036</v>
      </c>
      <c r="J8" s="44"/>
      <c r="K8" s="41" t="n">
        <v>29</v>
      </c>
      <c r="L8" s="42" t="n">
        <f aca="true">RAND()</f>
        <v>0.94336348321401</v>
      </c>
      <c r="M8" s="42" t="n">
        <f aca="true">RAND()</f>
        <v>0.00933057253214998</v>
      </c>
      <c r="N8" s="42" t="n">
        <f aca="true">RAND()</f>
        <v>0.0428399588338805</v>
      </c>
      <c r="O8" s="42" t="n">
        <f aca="true">RAND()</f>
        <v>0.449283941321695</v>
      </c>
      <c r="P8" s="42" t="n">
        <f aca="true">RAND()</f>
        <v>0.563536842442243</v>
      </c>
      <c r="Q8" s="42" t="n">
        <f aca="true">RAND()</f>
        <v>0.835035212838725</v>
      </c>
      <c r="R8" s="43" t="n">
        <f aca="true">RAND()</f>
        <v>0.723699214994808</v>
      </c>
    </row>
    <row r="9" customFormat="false" ht="12.95" hidden="false" customHeight="true" outlineLevel="0" collapsed="false">
      <c r="B9" s="41" t="n">
        <v>4</v>
      </c>
      <c r="C9" s="42" t="n">
        <f aca="true">RAND()</f>
        <v>0.685667030649601</v>
      </c>
      <c r="D9" s="42" t="n">
        <f aca="true">RAND()</f>
        <v>0.389315852376203</v>
      </c>
      <c r="E9" s="42" t="n">
        <f aca="true">RAND()</f>
        <v>0.552924814964477</v>
      </c>
      <c r="F9" s="42" t="n">
        <f aca="true">RAND()</f>
        <v>0.957769084342672</v>
      </c>
      <c r="G9" s="42" t="n">
        <f aca="true">RAND()</f>
        <v>0.857977126277693</v>
      </c>
      <c r="H9" s="42" t="n">
        <f aca="true">RAND()</f>
        <v>0.277849165374962</v>
      </c>
      <c r="I9" s="43" t="n">
        <f aca="true">RAND()</f>
        <v>0.599446145542793</v>
      </c>
      <c r="J9" s="44"/>
      <c r="K9" s="41" t="n">
        <v>30</v>
      </c>
      <c r="L9" s="42" t="n">
        <f aca="true">RAND()</f>
        <v>0.227921286261684</v>
      </c>
      <c r="M9" s="42" t="n">
        <f aca="true">RAND()</f>
        <v>0.3065580814279</v>
      </c>
      <c r="N9" s="42" t="n">
        <f aca="true">RAND()</f>
        <v>0.481856132609879</v>
      </c>
      <c r="O9" s="42" t="n">
        <f aca="true">RAND()</f>
        <v>0.863448471342483</v>
      </c>
      <c r="P9" s="42" t="n">
        <f aca="true">RAND()</f>
        <v>0.448722745977879</v>
      </c>
      <c r="Q9" s="42" t="n">
        <f aca="true">RAND()</f>
        <v>0.979694370099123</v>
      </c>
      <c r="R9" s="43" t="n">
        <f aca="true">RAND()</f>
        <v>0.827853367494241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475165254843173</v>
      </c>
      <c r="D10" s="42" t="n">
        <f aca="true">RAND()</f>
        <v>0.115555285831341</v>
      </c>
      <c r="E10" s="42" t="n">
        <f aca="true">RAND()</f>
        <v>0.397879479686448</v>
      </c>
      <c r="F10" s="42" t="n">
        <f aca="true">RAND()</f>
        <v>0.816507485871938</v>
      </c>
      <c r="G10" s="42" t="n">
        <f aca="true">RAND()</f>
        <v>0.205454327640743</v>
      </c>
      <c r="H10" s="42" t="n">
        <f aca="true">RAND()</f>
        <v>0.623416527141238</v>
      </c>
      <c r="I10" s="43" t="n">
        <f aca="true">RAND()</f>
        <v>0.28322748269542</v>
      </c>
      <c r="J10" s="44"/>
      <c r="K10" s="41" t="n">
        <v>31</v>
      </c>
      <c r="L10" s="42" t="n">
        <f aca="true">RAND()</f>
        <v>0.0846800060062218</v>
      </c>
      <c r="M10" s="42" t="n">
        <f aca="true">RAND()</f>
        <v>0.771740182240971</v>
      </c>
      <c r="N10" s="42" t="n">
        <f aca="true">RAND()</f>
        <v>0.57675198706046</v>
      </c>
      <c r="O10" s="42" t="n">
        <f aca="true">RAND()</f>
        <v>0.787681087025519</v>
      </c>
      <c r="P10" s="42" t="n">
        <f aca="true">RAND()</f>
        <v>0.506623682419127</v>
      </c>
      <c r="Q10" s="42" t="n">
        <f aca="true">RAND()</f>
        <v>0.990249175237104</v>
      </c>
      <c r="R10" s="43" t="n">
        <f aca="true">RAND()</f>
        <v>0.473669593399459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108705987117287</v>
      </c>
      <c r="D11" s="42" t="n">
        <f aca="true">RAND()</f>
        <v>0.659494647023781</v>
      </c>
      <c r="E11" s="42" t="n">
        <f aca="true">RAND()</f>
        <v>0.617849563963951</v>
      </c>
      <c r="F11" s="42" t="n">
        <f aca="true">RAND()</f>
        <v>0.206725161103781</v>
      </c>
      <c r="G11" s="42" t="n">
        <f aca="true">RAND()</f>
        <v>0.359608063709762</v>
      </c>
      <c r="H11" s="42" t="n">
        <f aca="true">RAND()</f>
        <v>0.956908446775693</v>
      </c>
      <c r="I11" s="43" t="n">
        <f aca="true">RAND()</f>
        <v>0.0620450769855614</v>
      </c>
      <c r="J11" s="44"/>
      <c r="K11" s="41" t="n">
        <v>32</v>
      </c>
      <c r="L11" s="42" t="n">
        <f aca="true">RAND()</f>
        <v>0.677439846668953</v>
      </c>
      <c r="M11" s="42" t="n">
        <f aca="true">RAND()</f>
        <v>0.504448946932189</v>
      </c>
      <c r="N11" s="42" t="n">
        <f aca="true">RAND()</f>
        <v>0.270000364752897</v>
      </c>
      <c r="O11" s="42" t="n">
        <f aca="true">RAND()</f>
        <v>0.752453843181928</v>
      </c>
      <c r="P11" s="42" t="n">
        <f aca="true">RAND()</f>
        <v>0.296492047062252</v>
      </c>
      <c r="Q11" s="42" t="n">
        <f aca="true">RAND()</f>
        <v>0.903314852897256</v>
      </c>
      <c r="R11" s="43" t="n">
        <f aca="true">RAND()</f>
        <v>0.441247887998789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797135493400127</v>
      </c>
      <c r="D12" s="42" t="n">
        <f aca="true">RAND()</f>
        <v>0.18258453945204</v>
      </c>
      <c r="E12" s="42" t="n">
        <f aca="true">RAND()</f>
        <v>0.558394802622952</v>
      </c>
      <c r="F12" s="42" t="n">
        <f aca="true">RAND()</f>
        <v>0.0935520932035263</v>
      </c>
      <c r="G12" s="42" t="n">
        <f aca="true">RAND()</f>
        <v>0.815843083684898</v>
      </c>
      <c r="H12" s="42" t="n">
        <f aca="true">RAND()</f>
        <v>0.917292690424253</v>
      </c>
      <c r="I12" s="43" t="n">
        <f aca="true">RAND()</f>
        <v>0.82990139581114</v>
      </c>
      <c r="J12" s="44"/>
      <c r="K12" s="41" t="n">
        <v>33</v>
      </c>
      <c r="L12" s="42" t="n">
        <f aca="true">RAND()</f>
        <v>0.688393112274013</v>
      </c>
      <c r="M12" s="42" t="n">
        <f aca="true">RAND()</f>
        <v>0.765798313748878</v>
      </c>
      <c r="N12" s="42" t="n">
        <f aca="true">RAND()</f>
        <v>0.575733222659171</v>
      </c>
      <c r="O12" s="42" t="n">
        <f aca="true">RAND()</f>
        <v>0.758012612027936</v>
      </c>
      <c r="P12" s="42" t="n">
        <f aca="true">RAND()</f>
        <v>0.449638005275297</v>
      </c>
      <c r="Q12" s="42" t="n">
        <f aca="true">RAND()</f>
        <v>0.771315017878316</v>
      </c>
      <c r="R12" s="43" t="n">
        <f aca="true">RAND()</f>
        <v>0.791938119033669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971182439868004</v>
      </c>
      <c r="D13" s="42" t="n">
        <f aca="true">RAND()</f>
        <v>0.816226378449941</v>
      </c>
      <c r="E13" s="42" t="n">
        <f aca="true">RAND()</f>
        <v>0.990268872975697</v>
      </c>
      <c r="F13" s="42" t="n">
        <f aca="true">RAND()</f>
        <v>0.997847622619969</v>
      </c>
      <c r="G13" s="42" t="n">
        <f aca="true">RAND()</f>
        <v>0.891403093702237</v>
      </c>
      <c r="H13" s="42" t="n">
        <f aca="true">RAND()</f>
        <v>0.944546807277261</v>
      </c>
      <c r="I13" s="43" t="n">
        <f aca="true">RAND()</f>
        <v>0.298504542437087</v>
      </c>
      <c r="J13" s="44"/>
      <c r="K13" s="41" t="n">
        <v>34</v>
      </c>
      <c r="L13" s="42" t="n">
        <f aca="true">RAND()</f>
        <v>0.764970567045474</v>
      </c>
      <c r="M13" s="42" t="n">
        <f aca="true">RAND()</f>
        <v>0.725953067341814</v>
      </c>
      <c r="N13" s="42" t="n">
        <f aca="true">RAND()</f>
        <v>0.273687505131079</v>
      </c>
      <c r="O13" s="42" t="n">
        <f aca="true">RAND()</f>
        <v>0.498957487335899</v>
      </c>
      <c r="P13" s="42" t="n">
        <f aca="true">RAND()</f>
        <v>0.140173998117333</v>
      </c>
      <c r="Q13" s="42" t="n">
        <f aca="true">RAND()</f>
        <v>0.515481545570313</v>
      </c>
      <c r="R13" s="43" t="n">
        <f aca="true">RAND()</f>
        <v>0.596565480499489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195319988957815</v>
      </c>
      <c r="D14" s="42" t="n">
        <f aca="true">RAND()</f>
        <v>0.439259488645894</v>
      </c>
      <c r="E14" s="42" t="n">
        <f aca="true">RAND()</f>
        <v>0.42279237543221</v>
      </c>
      <c r="F14" s="42" t="n">
        <f aca="true">RAND()</f>
        <v>0.225747988226118</v>
      </c>
      <c r="G14" s="42" t="n">
        <f aca="true">RAND()</f>
        <v>0.00835016726853329</v>
      </c>
      <c r="H14" s="42" t="n">
        <f aca="true">RAND()</f>
        <v>0.759763516268557</v>
      </c>
      <c r="I14" s="43" t="n">
        <f aca="true">RAND()</f>
        <v>0.304218245965713</v>
      </c>
      <c r="J14" s="44"/>
      <c r="K14" s="41" t="n">
        <v>35</v>
      </c>
      <c r="L14" s="42" t="n">
        <f aca="true">RAND()</f>
        <v>0.821694194883779</v>
      </c>
      <c r="M14" s="42" t="n">
        <f aca="true">RAND()</f>
        <v>0.695092270998486</v>
      </c>
      <c r="N14" s="42" t="n">
        <f aca="true">RAND()</f>
        <v>0.188571582407918</v>
      </c>
      <c r="O14" s="42" t="n">
        <f aca="true">RAND()</f>
        <v>0.154683387859537</v>
      </c>
      <c r="P14" s="42" t="n">
        <f aca="true">RAND()</f>
        <v>0.905579333216507</v>
      </c>
      <c r="Q14" s="42" t="n">
        <f aca="true">RAND()</f>
        <v>0.55736982520353</v>
      </c>
      <c r="R14" s="43" t="n">
        <f aca="true">RAND()</f>
        <v>0.725659038138809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45694592145314</v>
      </c>
      <c r="D15" s="42" t="n">
        <f aca="true">RAND()</f>
        <v>0.371493424683085</v>
      </c>
      <c r="E15" s="42" t="n">
        <f aca="true">RAND()</f>
        <v>0.0833022259384667</v>
      </c>
      <c r="F15" s="42" t="n">
        <f aca="true">RAND()</f>
        <v>0.846103921511759</v>
      </c>
      <c r="G15" s="42" t="n">
        <f aca="true">RAND()</f>
        <v>0.268868404664976</v>
      </c>
      <c r="H15" s="42" t="n">
        <f aca="true">RAND()</f>
        <v>0.183914962048085</v>
      </c>
      <c r="I15" s="43" t="n">
        <f aca="true">RAND()</f>
        <v>0.705380918137837</v>
      </c>
      <c r="J15" s="44"/>
      <c r="K15" s="41" t="n">
        <v>36</v>
      </c>
      <c r="L15" s="42" t="n">
        <f aca="true">RAND()</f>
        <v>0.704034061871049</v>
      </c>
      <c r="M15" s="42" t="n">
        <f aca="true">RAND()</f>
        <v>0.513319318369507</v>
      </c>
      <c r="N15" s="42" t="n">
        <f aca="true">RAND()</f>
        <v>0.96458121101802</v>
      </c>
      <c r="O15" s="42" t="n">
        <f aca="true">RAND()</f>
        <v>0.701167099516346</v>
      </c>
      <c r="P15" s="42" t="n">
        <f aca="true">RAND()</f>
        <v>0.36072239092326</v>
      </c>
      <c r="Q15" s="42" t="n">
        <f aca="true">RAND()</f>
        <v>0.617939477101895</v>
      </c>
      <c r="R15" s="43" t="n">
        <f aca="true">RAND()</f>
        <v>0.0542607002016797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969530455644604</v>
      </c>
      <c r="D16" s="42" t="n">
        <f aca="true">RAND()</f>
        <v>0.131064279799028</v>
      </c>
      <c r="E16" s="42" t="n">
        <f aca="true">RAND()</f>
        <v>0.716182723670155</v>
      </c>
      <c r="F16" s="42" t="n">
        <f aca="true">RAND()</f>
        <v>0.677338753506694</v>
      </c>
      <c r="G16" s="42" t="n">
        <f aca="true">RAND()</f>
        <v>0.933839970902714</v>
      </c>
      <c r="H16" s="42" t="n">
        <f aca="true">RAND()</f>
        <v>0.322487106532444</v>
      </c>
      <c r="I16" s="43" t="n">
        <f aca="true">RAND()</f>
        <v>0.256089675484091</v>
      </c>
      <c r="J16" s="44"/>
      <c r="K16" s="41" t="n">
        <v>37</v>
      </c>
      <c r="L16" s="42" t="n">
        <f aca="true">RAND()</f>
        <v>0.907638098464914</v>
      </c>
      <c r="M16" s="42" t="n">
        <f aca="true">RAND()</f>
        <v>0.174952295494684</v>
      </c>
      <c r="N16" s="42" t="n">
        <f aca="true">RAND()</f>
        <v>0.112191158460664</v>
      </c>
      <c r="O16" s="42" t="n">
        <f aca="true">RAND()</f>
        <v>0.711004269090828</v>
      </c>
      <c r="P16" s="42" t="n">
        <f aca="true">RAND()</f>
        <v>0.613558750931839</v>
      </c>
      <c r="Q16" s="42" t="n">
        <f aca="true">RAND()</f>
        <v>0.741134443126536</v>
      </c>
      <c r="R16" s="43" t="n">
        <f aca="true">RAND()</f>
        <v>0.96220599913063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018508260498936</v>
      </c>
      <c r="D17" s="42" t="n">
        <f aca="true">RAND()</f>
        <v>0.645893459875714</v>
      </c>
      <c r="E17" s="42" t="n">
        <f aca="true">RAND()</f>
        <v>0.2080734866262</v>
      </c>
      <c r="F17" s="42" t="n">
        <f aca="true">RAND()</f>
        <v>0.757675909833843</v>
      </c>
      <c r="G17" s="42" t="n">
        <f aca="true">RAND()</f>
        <v>0.161293080093846</v>
      </c>
      <c r="H17" s="42" t="n">
        <f aca="true">RAND()</f>
        <v>0.968398714839167</v>
      </c>
      <c r="I17" s="43" t="n">
        <f aca="true">RAND()</f>
        <v>0.494879647676831</v>
      </c>
      <c r="J17" s="44"/>
      <c r="K17" s="41" t="n">
        <v>38</v>
      </c>
      <c r="L17" s="42" t="n">
        <f aca="true">RAND()</f>
        <v>0.910470707655091</v>
      </c>
      <c r="M17" s="42" t="n">
        <f aca="true">RAND()</f>
        <v>0.695712655398601</v>
      </c>
      <c r="N17" s="42" t="n">
        <f aca="true">RAND()</f>
        <v>0.887718223551335</v>
      </c>
      <c r="O17" s="42" t="n">
        <f aca="true">RAND()</f>
        <v>0.830480471421435</v>
      </c>
      <c r="P17" s="42" t="n">
        <f aca="true">RAND()</f>
        <v>0.608801361982589</v>
      </c>
      <c r="Q17" s="42" t="n">
        <f aca="true">RAND()</f>
        <v>0.582376442768622</v>
      </c>
      <c r="R17" s="43" t="n">
        <f aca="true">RAND()</f>
        <v>0.835025010697319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418605969470722</v>
      </c>
      <c r="D18" s="42" t="n">
        <f aca="true">RAND()</f>
        <v>0.409053568011763</v>
      </c>
      <c r="E18" s="42" t="n">
        <f aca="true">RAND()</f>
        <v>0.492141608933346</v>
      </c>
      <c r="F18" s="42" t="n">
        <f aca="true">RAND()</f>
        <v>0.773919286089926</v>
      </c>
      <c r="G18" s="42" t="n">
        <f aca="true">RAND()</f>
        <v>0.936753126843331</v>
      </c>
      <c r="H18" s="42" t="n">
        <f aca="true">RAND()</f>
        <v>0.0526571095777166</v>
      </c>
      <c r="I18" s="43" t="n">
        <f aca="true">RAND()</f>
        <v>0.0113007324404185</v>
      </c>
      <c r="J18" s="44"/>
      <c r="K18" s="41" t="n">
        <v>39</v>
      </c>
      <c r="L18" s="42" t="n">
        <f aca="true">RAND()</f>
        <v>0.874172822760977</v>
      </c>
      <c r="M18" s="42" t="n">
        <f aca="true">RAND()</f>
        <v>0.389402443739628</v>
      </c>
      <c r="N18" s="42" t="n">
        <f aca="true">RAND()</f>
        <v>0.565753223595056</v>
      </c>
      <c r="O18" s="42" t="n">
        <f aca="true">RAND()</f>
        <v>0.453655562943161</v>
      </c>
      <c r="P18" s="42" t="n">
        <f aca="true">RAND()</f>
        <v>0.483807047279133</v>
      </c>
      <c r="Q18" s="42" t="n">
        <f aca="true">RAND()</f>
        <v>0.960245494901303</v>
      </c>
      <c r="R18" s="43" t="n">
        <f aca="true">RAND()</f>
        <v>0.611667710077713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388911891071455</v>
      </c>
      <c r="D19" s="42" t="n">
        <f aca="true">RAND()</f>
        <v>0.553049811957209</v>
      </c>
      <c r="E19" s="42" t="n">
        <f aca="true">RAND()</f>
        <v>0.913730898375141</v>
      </c>
      <c r="F19" s="42" t="n">
        <f aca="true">RAND()</f>
        <v>0.215931845517488</v>
      </c>
      <c r="G19" s="42" t="n">
        <f aca="true">RAND()</f>
        <v>0.791481216997102</v>
      </c>
      <c r="H19" s="42" t="n">
        <f aca="true">RAND()</f>
        <v>0.624247344698178</v>
      </c>
      <c r="I19" s="43" t="n">
        <f aca="true">RAND()</f>
        <v>0.143738225846447</v>
      </c>
      <c r="J19" s="44"/>
      <c r="K19" s="41" t="n">
        <v>40</v>
      </c>
      <c r="L19" s="42" t="n">
        <f aca="true">RAND()</f>
        <v>0.786778677432838</v>
      </c>
      <c r="M19" s="42" t="n">
        <f aca="true">RAND()</f>
        <v>0.516520600713799</v>
      </c>
      <c r="N19" s="42" t="n">
        <f aca="true">RAND()</f>
        <v>0.209018963036186</v>
      </c>
      <c r="O19" s="42" t="n">
        <f aca="true">RAND()</f>
        <v>0.899909331146589</v>
      </c>
      <c r="P19" s="42" t="n">
        <f aca="true">RAND()</f>
        <v>0.154942758481249</v>
      </c>
      <c r="Q19" s="42" t="n">
        <f aca="true">RAND()</f>
        <v>0.153066923028713</v>
      </c>
      <c r="R19" s="43" t="n">
        <f aca="true">RAND()</f>
        <v>0.277795968069928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202325134459711</v>
      </c>
      <c r="D20" s="42" t="n">
        <f aca="true">RAND()</f>
        <v>0.543446413638452</v>
      </c>
      <c r="E20" s="42" t="n">
        <f aca="true">RAND()</f>
        <v>0.703886938705055</v>
      </c>
      <c r="F20" s="42" t="n">
        <f aca="true">RAND()</f>
        <v>0.294836753378693</v>
      </c>
      <c r="G20" s="42" t="n">
        <f aca="true">RAND()</f>
        <v>0.51420256222142</v>
      </c>
      <c r="H20" s="42" t="n">
        <f aca="true">RAND()</f>
        <v>0.361380740589981</v>
      </c>
      <c r="I20" s="43" t="n">
        <f aca="true">RAND()</f>
        <v>0.573437618891942</v>
      </c>
      <c r="J20" s="44"/>
      <c r="K20" s="41" t="n">
        <v>41</v>
      </c>
      <c r="L20" s="42" t="n">
        <f aca="true">RAND()</f>
        <v>0.25346398779493</v>
      </c>
      <c r="M20" s="42" t="n">
        <f aca="true">RAND()</f>
        <v>0.564910606044013</v>
      </c>
      <c r="N20" s="42" t="n">
        <f aca="true">RAND()</f>
        <v>0.192986487915432</v>
      </c>
      <c r="O20" s="42" t="n">
        <f aca="true">RAND()</f>
        <v>0.572525934005431</v>
      </c>
      <c r="P20" s="42" t="n">
        <f aca="true">RAND()</f>
        <v>0.436006003770847</v>
      </c>
      <c r="Q20" s="42" t="n">
        <f aca="true">RAND()</f>
        <v>0.109498952779299</v>
      </c>
      <c r="R20" s="43" t="n">
        <f aca="true">RAND()</f>
        <v>0.728146206268169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193644541851056</v>
      </c>
      <c r="D21" s="42" t="n">
        <f aca="true">RAND()</f>
        <v>0.890914782210141</v>
      </c>
      <c r="E21" s="42" t="n">
        <f aca="true">RAND()</f>
        <v>0.448539187852456</v>
      </c>
      <c r="F21" s="42" t="n">
        <f aca="true">RAND()</f>
        <v>0.815099724297354</v>
      </c>
      <c r="G21" s="42" t="n">
        <f aca="true">RAND()</f>
        <v>0.214194156390924</v>
      </c>
      <c r="H21" s="42" t="n">
        <f aca="true">RAND()</f>
        <v>0.740046990148113</v>
      </c>
      <c r="I21" s="43" t="n">
        <f aca="true">RAND()</f>
        <v>0.0517125924626037</v>
      </c>
      <c r="J21" s="44"/>
      <c r="K21" s="41" t="n">
        <v>42</v>
      </c>
      <c r="L21" s="42" t="n">
        <f aca="true">RAND()</f>
        <v>0.836315044807663</v>
      </c>
      <c r="M21" s="42" t="n">
        <f aca="true">RAND()</f>
        <v>0.507762338556238</v>
      </c>
      <c r="N21" s="42" t="n">
        <f aca="true">RAND()</f>
        <v>0.0227456698165846</v>
      </c>
      <c r="O21" s="42" t="n">
        <f aca="true">RAND()</f>
        <v>0.246075642347434</v>
      </c>
      <c r="P21" s="42" t="n">
        <f aca="true">RAND()</f>
        <v>0.592387029676498</v>
      </c>
      <c r="Q21" s="42" t="n">
        <f aca="true">RAND()</f>
        <v>0.801344258388633</v>
      </c>
      <c r="R21" s="43" t="n">
        <f aca="true">RAND()</f>
        <v>0.176171071089266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549124579814941</v>
      </c>
      <c r="D22" s="42" t="n">
        <f aca="true">RAND()</f>
        <v>0.913198440938081</v>
      </c>
      <c r="E22" s="42" t="n">
        <f aca="true">RAND()</f>
        <v>0.960527267264295</v>
      </c>
      <c r="F22" s="42" t="n">
        <f aca="true">RAND()</f>
        <v>0.73821415271381</v>
      </c>
      <c r="G22" s="42" t="n">
        <f aca="true">RAND()</f>
        <v>0.446048149461876</v>
      </c>
      <c r="H22" s="42" t="n">
        <f aca="true">RAND()</f>
        <v>0.389993804825034</v>
      </c>
      <c r="I22" s="43" t="n">
        <f aca="true">RAND()</f>
        <v>0.829130364899632</v>
      </c>
      <c r="J22" s="44"/>
      <c r="K22" s="41" t="n">
        <v>43</v>
      </c>
      <c r="L22" s="42" t="n">
        <f aca="true">RAND()</f>
        <v>0.425262062377233</v>
      </c>
      <c r="M22" s="42" t="n">
        <f aca="true">RAND()</f>
        <v>0.523417003923898</v>
      </c>
      <c r="N22" s="42" t="n">
        <f aca="true">RAND()</f>
        <v>0.769729583342706</v>
      </c>
      <c r="O22" s="42" t="n">
        <f aca="true">RAND()</f>
        <v>0.260837025393067</v>
      </c>
      <c r="P22" s="42" t="n">
        <f aca="true">RAND()</f>
        <v>0.0504923116798665</v>
      </c>
      <c r="Q22" s="42" t="n">
        <f aca="true">RAND()</f>
        <v>0.567599210997262</v>
      </c>
      <c r="R22" s="43" t="n">
        <f aca="true">RAND()</f>
        <v>0.10669133683692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0384021022655181</v>
      </c>
      <c r="D23" s="42" t="n">
        <f aca="true">RAND()</f>
        <v>0.417166405136407</v>
      </c>
      <c r="E23" s="42" t="n">
        <f aca="true">RAND()</f>
        <v>0.806687583163708</v>
      </c>
      <c r="F23" s="42" t="n">
        <f aca="true">RAND()</f>
        <v>0.764344759107744</v>
      </c>
      <c r="G23" s="42" t="n">
        <f aca="true">RAND()</f>
        <v>0.785643930013372</v>
      </c>
      <c r="H23" s="42" t="n">
        <f aca="true">RAND()</f>
        <v>0.323158975419623</v>
      </c>
      <c r="I23" s="43" t="n">
        <f aca="true">RAND()</f>
        <v>0.244216759332568</v>
      </c>
      <c r="J23" s="44"/>
      <c r="K23" s="41" t="n">
        <v>44</v>
      </c>
      <c r="L23" s="42" t="n">
        <f aca="true">RAND()</f>
        <v>0.783868722887846</v>
      </c>
      <c r="M23" s="42" t="n">
        <f aca="true">RAND()</f>
        <v>0.596786313786683</v>
      </c>
      <c r="N23" s="42" t="n">
        <f aca="true">RAND()</f>
        <v>0.0383273028258371</v>
      </c>
      <c r="O23" s="42" t="n">
        <f aca="true">RAND()</f>
        <v>0.622374980798651</v>
      </c>
      <c r="P23" s="42" t="n">
        <f aca="true">RAND()</f>
        <v>0.778310003232332</v>
      </c>
      <c r="Q23" s="42" t="n">
        <f aca="true">RAND()</f>
        <v>0.600955713743307</v>
      </c>
      <c r="R23" s="43" t="n">
        <f aca="true">RAND()</f>
        <v>0.32458516254064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179487947011157</v>
      </c>
      <c r="D24" s="42" t="n">
        <f aca="true">RAND()</f>
        <v>0.239273084119706</v>
      </c>
      <c r="E24" s="42" t="n">
        <f aca="true">RAND()</f>
        <v>0.661235097482951</v>
      </c>
      <c r="F24" s="42" t="n">
        <f aca="true">RAND()</f>
        <v>0.58774524291174</v>
      </c>
      <c r="G24" s="42" t="n">
        <f aca="true">RAND()</f>
        <v>0.729298322900028</v>
      </c>
      <c r="H24" s="42" t="n">
        <f aca="true">RAND()</f>
        <v>0.343569391842312</v>
      </c>
      <c r="I24" s="43" t="n">
        <f aca="true">RAND()</f>
        <v>0.897856473368539</v>
      </c>
      <c r="J24" s="44"/>
      <c r="K24" s="41" t="n">
        <v>45</v>
      </c>
      <c r="L24" s="42" t="n">
        <f aca="true">RAND()</f>
        <v>0.639094879866695</v>
      </c>
      <c r="M24" s="42" t="n">
        <f aca="true">RAND()</f>
        <v>0.914149905200014</v>
      </c>
      <c r="N24" s="42" t="n">
        <f aca="true">RAND()</f>
        <v>0.933071946453448</v>
      </c>
      <c r="O24" s="42" t="n">
        <f aca="true">RAND()</f>
        <v>0.0847251096656444</v>
      </c>
      <c r="P24" s="42" t="n">
        <f aca="true">RAND()</f>
        <v>0.66954297324077</v>
      </c>
      <c r="Q24" s="42" t="n">
        <f aca="true">RAND()</f>
        <v>0.697873655683956</v>
      </c>
      <c r="R24" s="43" t="n">
        <f aca="true">RAND()</f>
        <v>0.606781164020452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10339355820537</v>
      </c>
      <c r="D25" s="42" t="n">
        <f aca="true">RAND()</f>
        <v>0.12274153730062</v>
      </c>
      <c r="E25" s="42" t="n">
        <f aca="true">RAND()</f>
        <v>0.508742234807278</v>
      </c>
      <c r="F25" s="42" t="n">
        <f aca="true">RAND()</f>
        <v>0.351575749127333</v>
      </c>
      <c r="G25" s="42" t="n">
        <f aca="true">RAND()</f>
        <v>0.436579147911503</v>
      </c>
      <c r="H25" s="42" t="n">
        <f aca="true">RAND()</f>
        <v>0.632716576478096</v>
      </c>
      <c r="I25" s="43" t="n">
        <f aca="true">RAND()</f>
        <v>0.699638368598282</v>
      </c>
      <c r="J25" s="44"/>
      <c r="K25" s="41" t="n">
        <v>46</v>
      </c>
      <c r="L25" s="42" t="n">
        <f aca="true">RAND()</f>
        <v>0.772733093640968</v>
      </c>
      <c r="M25" s="42" t="n">
        <f aca="true">RAND()</f>
        <v>0.233716781122193</v>
      </c>
      <c r="N25" s="42" t="n">
        <f aca="true">RAND()</f>
        <v>0.30626770140622</v>
      </c>
      <c r="O25" s="42" t="n">
        <f aca="true">RAND()</f>
        <v>0.347520915573061</v>
      </c>
      <c r="P25" s="42" t="n">
        <f aca="true">RAND()</f>
        <v>0.229407587395663</v>
      </c>
      <c r="Q25" s="42" t="n">
        <f aca="true">RAND()</f>
        <v>0.830106779014165</v>
      </c>
      <c r="R25" s="43" t="n">
        <f aca="true">RAND()</f>
        <v>0.582152808430474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563402430553646</v>
      </c>
      <c r="D26" s="42" t="n">
        <f aca="true">RAND()</f>
        <v>0.195610304726982</v>
      </c>
      <c r="E26" s="42" t="n">
        <f aca="true">RAND()</f>
        <v>0.691847181043613</v>
      </c>
      <c r="F26" s="42" t="n">
        <f aca="true">RAND()</f>
        <v>0.639824579499388</v>
      </c>
      <c r="G26" s="42" t="n">
        <f aca="true">RAND()</f>
        <v>0.164209205217046</v>
      </c>
      <c r="H26" s="42" t="n">
        <f aca="true">RAND()</f>
        <v>0.0329798662571657</v>
      </c>
      <c r="I26" s="43" t="n">
        <f aca="true">RAND()</f>
        <v>0.492841289214181</v>
      </c>
      <c r="J26" s="44"/>
      <c r="K26" s="41" t="n">
        <v>47</v>
      </c>
      <c r="L26" s="42" t="n">
        <f aca="true">RAND()</f>
        <v>0.475054355659642</v>
      </c>
      <c r="M26" s="42" t="n">
        <f aca="true">RAND()</f>
        <v>0.10198359572667</v>
      </c>
      <c r="N26" s="42" t="n">
        <f aca="true">RAND()</f>
        <v>0.624889714829661</v>
      </c>
      <c r="O26" s="42" t="n">
        <f aca="true">RAND()</f>
        <v>0.524630860313736</v>
      </c>
      <c r="P26" s="42" t="n">
        <f aca="true">RAND()</f>
        <v>0.861469379720391</v>
      </c>
      <c r="Q26" s="42" t="n">
        <f aca="true">RAND()</f>
        <v>0.338516296638459</v>
      </c>
      <c r="R26" s="43" t="n">
        <f aca="true">RAND()</f>
        <v>0.289859852326248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789632024284642</v>
      </c>
      <c r="D27" s="42" t="n">
        <f aca="true">RAND()</f>
        <v>0.310245813510892</v>
      </c>
      <c r="E27" s="42" t="n">
        <f aca="true">RAND()</f>
        <v>0.33921578728501</v>
      </c>
      <c r="F27" s="42" t="n">
        <f aca="true">RAND()</f>
        <v>0.128878842120362</v>
      </c>
      <c r="G27" s="42" t="n">
        <f aca="true">RAND()</f>
        <v>0.314115075944216</v>
      </c>
      <c r="H27" s="42" t="n">
        <f aca="true">RAND()</f>
        <v>0.636730171786629</v>
      </c>
      <c r="I27" s="43" t="n">
        <f aca="true">RAND()</f>
        <v>0.173305895989326</v>
      </c>
      <c r="J27" s="44"/>
      <c r="K27" s="41" t="n">
        <v>48</v>
      </c>
      <c r="L27" s="42" t="n">
        <f aca="true">RAND()</f>
        <v>0.806746526829707</v>
      </c>
      <c r="M27" s="42" t="n">
        <f aca="true">RAND()</f>
        <v>0.975283984065486</v>
      </c>
      <c r="N27" s="42" t="n">
        <f aca="true">RAND()</f>
        <v>0.0149037056925147</v>
      </c>
      <c r="O27" s="42" t="n">
        <f aca="true">RAND()</f>
        <v>0.351579621046784</v>
      </c>
      <c r="P27" s="42" t="n">
        <f aca="true">RAND()</f>
        <v>0.551885246079552</v>
      </c>
      <c r="Q27" s="42" t="n">
        <f aca="true">RAND()</f>
        <v>0.44326158884756</v>
      </c>
      <c r="R27" s="43" t="n">
        <f aca="true">RAND()</f>
        <v>0.0353495392354876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114695223982996</v>
      </c>
      <c r="D28" s="42" t="n">
        <f aca="true">RAND()</f>
        <v>0.419723698967351</v>
      </c>
      <c r="E28" s="42" t="n">
        <f aca="true">RAND()</f>
        <v>0.502395165325538</v>
      </c>
      <c r="F28" s="42" t="n">
        <f aca="true">RAND()</f>
        <v>0.8328633137238</v>
      </c>
      <c r="G28" s="42" t="n">
        <f aca="true">RAND()</f>
        <v>0.391124323247553</v>
      </c>
      <c r="H28" s="42" t="n">
        <f aca="true">RAND()</f>
        <v>0.565253782895861</v>
      </c>
      <c r="I28" s="43" t="n">
        <f aca="true">RAND()</f>
        <v>0.0397146995474944</v>
      </c>
      <c r="J28" s="44"/>
      <c r="K28" s="41" t="n">
        <v>49</v>
      </c>
      <c r="L28" s="42" t="n">
        <f aca="true">RAND()</f>
        <v>0.827991383244694</v>
      </c>
      <c r="M28" s="42" t="n">
        <f aca="true">RAND()</f>
        <v>0.0833189523664713</v>
      </c>
      <c r="N28" s="42" t="n">
        <f aca="true">RAND()</f>
        <v>0.365858541433668</v>
      </c>
      <c r="O28" s="42" t="n">
        <f aca="true">RAND()</f>
        <v>0.838083006406858</v>
      </c>
      <c r="P28" s="42" t="n">
        <f aca="true">RAND()</f>
        <v>0.114194680155044</v>
      </c>
      <c r="Q28" s="42" t="n">
        <f aca="true">RAND()</f>
        <v>0.601226855572135</v>
      </c>
      <c r="R28" s="43" t="n">
        <f aca="true">RAND()</f>
        <v>0.254670458104157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345766148289605</v>
      </c>
      <c r="D29" s="42" t="n">
        <f aca="true">RAND()</f>
        <v>0.315302210800236</v>
      </c>
      <c r="E29" s="42" t="n">
        <f aca="true">RAND()</f>
        <v>0.118105461401777</v>
      </c>
      <c r="F29" s="42" t="n">
        <f aca="true">RAND()</f>
        <v>0.665047155049369</v>
      </c>
      <c r="G29" s="42" t="n">
        <f aca="true">RAND()</f>
        <v>0.235971554164476</v>
      </c>
      <c r="H29" s="42" t="n">
        <f aca="true">RAND()</f>
        <v>0.0250033832412387</v>
      </c>
      <c r="I29" s="43" t="n">
        <f aca="true">RAND()</f>
        <v>0.0896830082165077</v>
      </c>
      <c r="J29" s="44"/>
      <c r="K29" s="41" t="n">
        <v>50</v>
      </c>
      <c r="L29" s="42" t="n">
        <f aca="true">RAND()</f>
        <v>0.381710469702688</v>
      </c>
      <c r="M29" s="42" t="n">
        <f aca="true">RAND()</f>
        <v>0.300914420645364</v>
      </c>
      <c r="N29" s="42" t="n">
        <f aca="true">RAND()</f>
        <v>0.0854412965550155</v>
      </c>
      <c r="O29" s="42" t="n">
        <f aca="true">RAND()</f>
        <v>0.754184319306161</v>
      </c>
      <c r="P29" s="42" t="n">
        <f aca="true">RAND()</f>
        <v>0.964675454817352</v>
      </c>
      <c r="Q29" s="42" t="n">
        <f aca="true">RAND()</f>
        <v>0.33695462761093</v>
      </c>
      <c r="R29" s="43" t="n">
        <f aca="true">RAND()</f>
        <v>0.590783202514327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703059813680273</v>
      </c>
      <c r="D30" s="42" t="n">
        <f aca="true">RAND()</f>
        <v>0.61655876229071</v>
      </c>
      <c r="E30" s="42" t="n">
        <f aca="true">RAND()</f>
        <v>0.523268367877527</v>
      </c>
      <c r="F30" s="42" t="n">
        <f aca="true">RAND()</f>
        <v>0.324671632137186</v>
      </c>
      <c r="G30" s="42" t="n">
        <f aca="true">RAND()</f>
        <v>0.460180219206488</v>
      </c>
      <c r="H30" s="42" t="n">
        <f aca="true">RAND()</f>
        <v>0.228843335822843</v>
      </c>
      <c r="I30" s="43" t="n">
        <f aca="true">RAND()</f>
        <v>0.116135458253854</v>
      </c>
      <c r="J30" s="44"/>
      <c r="K30" s="41" t="n">
        <v>51</v>
      </c>
      <c r="L30" s="42" t="n">
        <f aca="true">RAND()</f>
        <v>0.117092394583729</v>
      </c>
      <c r="M30" s="42" t="n">
        <f aca="true">RAND()</f>
        <v>0.305418479475377</v>
      </c>
      <c r="N30" s="42" t="n">
        <f aca="true">RAND()</f>
        <v>0.708263646178587</v>
      </c>
      <c r="O30" s="42" t="n">
        <f aca="true">RAND()</f>
        <v>0.524181709455221</v>
      </c>
      <c r="P30" s="42" t="n">
        <f aca="true">RAND()</f>
        <v>0.244501488334123</v>
      </c>
      <c r="Q30" s="42" t="n">
        <f aca="true">RAND()</f>
        <v>0.938005885686866</v>
      </c>
      <c r="R30" s="43" t="n">
        <f aca="true">RAND()</f>
        <v>0.752917234477866</v>
      </c>
    </row>
    <row r="31" customFormat="false" ht="12.95" hidden="false" customHeight="true" outlineLevel="0" collapsed="false">
      <c r="B31" s="45" t="n">
        <v>26</v>
      </c>
      <c r="C31" s="73" t="n">
        <f aca="true">RAND()</f>
        <v>0.172590082063388</v>
      </c>
      <c r="D31" s="73" t="n">
        <f aca="true">RAND()</f>
        <v>0.791171538180945</v>
      </c>
      <c r="E31" s="73" t="n">
        <f aca="true">RAND()</f>
        <v>0.705763512698295</v>
      </c>
      <c r="F31" s="73" t="n">
        <f aca="true">RAND()</f>
        <v>0.32018484208895</v>
      </c>
      <c r="G31" s="73" t="n">
        <f aca="true">RAND()</f>
        <v>0.343566535736042</v>
      </c>
      <c r="H31" s="46" t="n">
        <f aca="true">RAND()</f>
        <v>0.514427746964451</v>
      </c>
      <c r="I31" s="47" t="n">
        <f aca="true">RAND()</f>
        <v>0.628092745939359</v>
      </c>
      <c r="J31" s="44"/>
      <c r="K31" s="45" t="n">
        <v>52</v>
      </c>
      <c r="L31" s="73" t="n">
        <f aca="true">RAND()</f>
        <v>0.649314968496459</v>
      </c>
      <c r="M31" s="73" t="n">
        <f aca="true">RAND()</f>
        <v>0.958738458713517</v>
      </c>
      <c r="N31" s="73" t="n">
        <f aca="true">RAND()</f>
        <v>0.794076212739398</v>
      </c>
      <c r="O31" s="73" t="n">
        <f aca="true">RAND()</f>
        <v>0.911277734679636</v>
      </c>
      <c r="P31" s="73" t="n">
        <f aca="true">RAND()</f>
        <v>0.0883888060857053</v>
      </c>
      <c r="Q31" s="46" t="n">
        <f aca="true">RAND()</f>
        <v>0.319297355017606</v>
      </c>
      <c r="R31" s="47" t="n">
        <f aca="true">RAND()</f>
        <v>0.337315401156158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15"/>
      <c r="C34" s="11"/>
      <c r="D34" s="11"/>
      <c r="E34" s="11"/>
      <c r="F34" s="15"/>
      <c r="G34" s="11"/>
      <c r="H34" s="16"/>
      <c r="I34" s="15"/>
      <c r="K34" s="15"/>
      <c r="L34" s="11"/>
      <c r="M34" s="11"/>
      <c r="N34" s="11"/>
      <c r="O34" s="15"/>
      <c r="P34" s="11"/>
      <c r="Q34" s="16"/>
      <c r="R34" s="15"/>
    </row>
    <row r="35" customFormat="false" ht="12.75" hidden="false" customHeight="false" outlineLevel="0" collapsed="false">
      <c r="B35" s="15"/>
      <c r="C35" s="11"/>
      <c r="D35" s="11"/>
      <c r="E35" s="11"/>
      <c r="F35" s="15"/>
      <c r="G35" s="11"/>
      <c r="H35" s="16"/>
      <c r="I35" s="15"/>
      <c r="K35" s="15"/>
      <c r="L35" s="11"/>
      <c r="M35" s="11"/>
      <c r="N35" s="11"/>
      <c r="O35" s="15"/>
      <c r="P35" s="11"/>
      <c r="Q35" s="16"/>
      <c r="R35" s="15"/>
    </row>
    <row r="36" customFormat="false" ht="12.75" hidden="false" customHeight="false" outlineLevel="0" collapsed="false">
      <c r="B36" s="15"/>
      <c r="C36" s="11"/>
      <c r="D36" s="11"/>
      <c r="E36" s="11"/>
      <c r="F36" s="15"/>
      <c r="G36" s="11"/>
      <c r="H36" s="16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15"/>
      <c r="C37" s="11"/>
      <c r="D37" s="11"/>
      <c r="E37" s="11"/>
      <c r="F37" s="15"/>
      <c r="G37" s="11"/>
      <c r="H37" s="16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H6:I31 Q6:R31">
    <cfRule type="cellIs" priority="2" operator="lessThan" aboveAverage="0" equalAverage="0" bottom="0" percent="0" rank="0" text="" dxfId="2">
      <formula>$H$2/624</formula>
    </cfRule>
  </conditionalFormatting>
  <conditionalFormatting sqref="C6:G31 L6:P31">
    <cfRule type="cellIs" priority="3" operator="lessThan" aboveAverage="0" equalAverage="0" bottom="0" percent="0" rank="0" text="" dxfId="3">
      <formula>$H$2/3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23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6.61"/>
    <col collapsed="false" customWidth="true" hidden="false" outlineLevel="0" max="2" min="2" style="12" width="6.49"/>
    <col collapsed="false" customWidth="true" hidden="false" outlineLevel="0" max="5" min="3" style="13" width="6.61"/>
    <col collapsed="false" customWidth="true" hidden="false" outlineLevel="0" max="6" min="6" style="12" width="7.25"/>
    <col collapsed="false" customWidth="true" hidden="false" outlineLevel="0" max="7" min="7" style="13" width="6.61"/>
    <col collapsed="false" customWidth="true" hidden="false" outlineLevel="0" max="8" min="8" style="14" width="6.61"/>
    <col collapsed="false" customWidth="true" hidden="false" outlineLevel="0" max="9" min="9" style="12" width="6.61"/>
    <col collapsed="false" customWidth="true" hidden="false" outlineLevel="0" max="10" min="10" style="15" width="5.37"/>
    <col collapsed="false" customWidth="true" hidden="false" outlineLevel="0" max="11" min="11" style="12" width="6.49"/>
    <col collapsed="false" customWidth="true" hidden="false" outlineLevel="0" max="14" min="12" style="13" width="6.61"/>
    <col collapsed="false" customWidth="true" hidden="false" outlineLevel="0" max="15" min="15" style="12" width="6.61"/>
    <col collapsed="false" customWidth="true" hidden="false" outlineLevel="0" max="16" min="16" style="13" width="6.61"/>
    <col collapsed="false" customWidth="true" hidden="false" outlineLevel="0" max="17" min="17" style="14" width="6.61"/>
    <col collapsed="false" customWidth="true" hidden="false" outlineLevel="0" max="18" min="18" style="12" width="6.61"/>
    <col collapsed="false" customWidth="false" hidden="false" outlineLevel="0" max="27" min="19" style="11" width="10.99"/>
    <col collapsed="false" customWidth="false" hidden="false" outlineLevel="0" max="257" min="28" style="13" width="10.99"/>
  </cols>
  <sheetData>
    <row r="1" customFormat="false" ht="21.75" hidden="false" customHeight="tru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5"/>
      <c r="P1" s="11"/>
      <c r="Q1" s="16"/>
      <c r="R1" s="15"/>
    </row>
    <row r="2" customFormat="false" ht="21.75" hidden="false" customHeight="true" outlineLevel="0" collapsed="false">
      <c r="B2" s="17" t="s">
        <v>6</v>
      </c>
      <c r="C2" s="18"/>
      <c r="D2" s="19"/>
      <c r="E2" s="20"/>
      <c r="F2" s="21"/>
      <c r="G2" s="11"/>
      <c r="H2" s="23" t="n">
        <v>4</v>
      </c>
      <c r="I2" s="24"/>
      <c r="J2" s="25"/>
      <c r="K2" s="26" t="s">
        <v>24</v>
      </c>
      <c r="L2" s="26"/>
      <c r="M2" s="11"/>
      <c r="N2" s="11"/>
      <c r="O2" s="15"/>
      <c r="P2" s="11"/>
      <c r="Q2" s="31"/>
      <c r="R2" s="31"/>
    </row>
    <row r="3" customFormat="false" ht="21.75" hidden="false" customHeight="true" outlineLevel="0" collapsed="false">
      <c r="B3" s="15"/>
      <c r="C3" s="11"/>
      <c r="D3" s="11"/>
      <c r="E3" s="11"/>
      <c r="F3" s="15"/>
      <c r="G3" s="11"/>
      <c r="H3" s="28" t="n">
        <v>365</v>
      </c>
      <c r="I3" s="15"/>
      <c r="K3" s="15"/>
      <c r="L3" s="11"/>
      <c r="M3" s="29" t="s">
        <v>8</v>
      </c>
      <c r="N3" s="30"/>
      <c r="O3" s="27"/>
      <c r="P3" s="11"/>
      <c r="Q3" s="16"/>
      <c r="R3" s="15"/>
    </row>
    <row r="4" customFormat="false" ht="21.75" hidden="false" customHeight="true" outlineLevel="0" collapsed="false">
      <c r="A4" s="74"/>
      <c r="B4" s="33" t="s">
        <v>9</v>
      </c>
      <c r="C4" s="75"/>
      <c r="D4" s="75"/>
      <c r="E4" s="76"/>
      <c r="F4" s="71"/>
      <c r="G4" s="72"/>
      <c r="H4" s="36"/>
      <c r="I4" s="25"/>
      <c r="K4" s="15"/>
      <c r="L4" s="37"/>
      <c r="M4" s="37"/>
      <c r="N4" s="11"/>
      <c r="O4" s="37"/>
      <c r="P4" s="11"/>
      <c r="Q4" s="16"/>
      <c r="R4" s="15"/>
    </row>
    <row r="5" customFormat="false" ht="15" hidden="false" customHeight="false" outlineLevel="0" collapsed="false">
      <c r="A5" s="31"/>
      <c r="B5" s="38" t="s">
        <v>10</v>
      </c>
      <c r="C5" s="39" t="s">
        <v>11</v>
      </c>
      <c r="D5" s="39" t="s">
        <v>12</v>
      </c>
      <c r="E5" s="39" t="s">
        <v>13</v>
      </c>
      <c r="F5" s="39" t="s">
        <v>14</v>
      </c>
      <c r="G5" s="39" t="s">
        <v>15</v>
      </c>
      <c r="H5" s="39" t="s">
        <v>16</v>
      </c>
      <c r="I5" s="40" t="s">
        <v>17</v>
      </c>
      <c r="K5" s="38" t="s">
        <v>10</v>
      </c>
      <c r="L5" s="39" t="s">
        <v>11</v>
      </c>
      <c r="M5" s="39" t="s">
        <v>12</v>
      </c>
      <c r="N5" s="39" t="s">
        <v>13</v>
      </c>
      <c r="O5" s="39" t="s">
        <v>14</v>
      </c>
      <c r="P5" s="39" t="s">
        <v>15</v>
      </c>
      <c r="Q5" s="39" t="s">
        <v>16</v>
      </c>
      <c r="R5" s="40" t="s">
        <v>17</v>
      </c>
    </row>
    <row r="6" customFormat="false" ht="12.95" hidden="false" customHeight="true" outlineLevel="0" collapsed="false">
      <c r="B6" s="41" t="n">
        <v>1</v>
      </c>
      <c r="C6" s="42" t="n">
        <f aca="true">RAND()</f>
        <v>0.5163537421616</v>
      </c>
      <c r="D6" s="42" t="n">
        <f aca="true">RAND()</f>
        <v>0.836065287111654</v>
      </c>
      <c r="E6" s="42" t="n">
        <f aca="true">RAND()</f>
        <v>0.759801640226832</v>
      </c>
      <c r="F6" s="42" t="n">
        <f aca="true">RAND()</f>
        <v>0.41475293622583</v>
      </c>
      <c r="G6" s="42" t="n">
        <f aca="true">RAND()</f>
        <v>0.374662047586835</v>
      </c>
      <c r="H6" s="42" t="n">
        <f aca="true">RAND()</f>
        <v>0.593864145902644</v>
      </c>
      <c r="I6" s="43" t="n">
        <f aca="true">RAND()</f>
        <v>0.285038293341463</v>
      </c>
      <c r="K6" s="41" t="n">
        <v>27</v>
      </c>
      <c r="L6" s="42" t="n">
        <f aca="true">RAND()</f>
        <v>0.429701478715766</v>
      </c>
      <c r="M6" s="42" t="n">
        <f aca="true">RAND()</f>
        <v>0.518641205306496</v>
      </c>
      <c r="N6" s="42" t="n">
        <f aca="true">RAND()</f>
        <v>0.515562470279838</v>
      </c>
      <c r="O6" s="42" t="n">
        <f aca="true">RAND()</f>
        <v>0.543619041522374</v>
      </c>
      <c r="P6" s="42" t="n">
        <f aca="true">RAND()</f>
        <v>0.749384897228217</v>
      </c>
      <c r="Q6" s="42" t="n">
        <f aca="true">RAND()</f>
        <v>0.753993193879054</v>
      </c>
      <c r="R6" s="43" t="n">
        <f aca="true">RAND()</f>
        <v>0.418960694221142</v>
      </c>
    </row>
    <row r="7" customFormat="false" ht="12.95" hidden="false" customHeight="true" outlineLevel="0" collapsed="false">
      <c r="B7" s="41" t="n">
        <v>2</v>
      </c>
      <c r="C7" s="42" t="n">
        <f aca="true">RAND()</f>
        <v>0.648384815840821</v>
      </c>
      <c r="D7" s="42" t="n">
        <f aca="true">RAND()</f>
        <v>0.402464141854385</v>
      </c>
      <c r="E7" s="42" t="n">
        <f aca="true">RAND()</f>
        <v>0.0442637215599161</v>
      </c>
      <c r="F7" s="42" t="n">
        <f aca="true">RAND()</f>
        <v>0.964263767773475</v>
      </c>
      <c r="G7" s="42" t="n">
        <f aca="true">RAND()</f>
        <v>0.433462848281818</v>
      </c>
      <c r="H7" s="42" t="n">
        <f aca="true">RAND()</f>
        <v>0.998196184125635</v>
      </c>
      <c r="I7" s="43" t="n">
        <f aca="true">RAND()</f>
        <v>0.987800687550209</v>
      </c>
      <c r="J7" s="44"/>
      <c r="K7" s="41" t="n">
        <v>28</v>
      </c>
      <c r="L7" s="42" t="n">
        <f aca="true">RAND()</f>
        <v>0.64573242967508</v>
      </c>
      <c r="M7" s="42" t="n">
        <f aca="true">RAND()</f>
        <v>0.65871166639974</v>
      </c>
      <c r="N7" s="42" t="n">
        <f aca="true">RAND()</f>
        <v>0.934244085783248</v>
      </c>
      <c r="O7" s="42" t="n">
        <f aca="true">RAND()</f>
        <v>0.0795809766731264</v>
      </c>
      <c r="P7" s="42" t="n">
        <f aca="true">RAND()</f>
        <v>0.440591736409157</v>
      </c>
      <c r="Q7" s="42" t="n">
        <f aca="true">RAND()</f>
        <v>0.501568945523823</v>
      </c>
      <c r="R7" s="43" t="n">
        <f aca="true">RAND()</f>
        <v>0.621781216008708</v>
      </c>
    </row>
    <row r="8" customFormat="false" ht="12.95" hidden="false" customHeight="true" outlineLevel="0" collapsed="false">
      <c r="B8" s="41" t="n">
        <v>3</v>
      </c>
      <c r="C8" s="42" t="n">
        <f aca="true">RAND()</f>
        <v>0.523269353614061</v>
      </c>
      <c r="D8" s="42" t="n">
        <f aca="true">RAND()</f>
        <v>0.992218684652694</v>
      </c>
      <c r="E8" s="42" t="n">
        <f aca="true">RAND()</f>
        <v>0.19863437319178</v>
      </c>
      <c r="F8" s="42" t="n">
        <f aca="true">RAND()</f>
        <v>0.618348344975264</v>
      </c>
      <c r="G8" s="42" t="n">
        <f aca="true">RAND()</f>
        <v>0.256134409836064</v>
      </c>
      <c r="H8" s="42" t="n">
        <f aca="true">RAND()</f>
        <v>0.819776157237554</v>
      </c>
      <c r="I8" s="43" t="n">
        <f aca="true">RAND()</f>
        <v>0.275075153421835</v>
      </c>
      <c r="J8" s="44"/>
      <c r="K8" s="41" t="n">
        <v>29</v>
      </c>
      <c r="L8" s="42" t="n">
        <f aca="true">RAND()</f>
        <v>0.609945767737791</v>
      </c>
      <c r="M8" s="42" t="n">
        <f aca="true">RAND()</f>
        <v>0.813399045722774</v>
      </c>
      <c r="N8" s="42" t="n">
        <f aca="true">RAND()</f>
        <v>0.297101583028582</v>
      </c>
      <c r="O8" s="42" t="n">
        <f aca="true">RAND()</f>
        <v>0.0673985860059748</v>
      </c>
      <c r="P8" s="42" t="n">
        <f aca="true">RAND()</f>
        <v>0.371263034273076</v>
      </c>
      <c r="Q8" s="42" t="n">
        <f aca="true">RAND()</f>
        <v>0.76730788939899</v>
      </c>
      <c r="R8" s="43" t="n">
        <f aca="true">RAND()</f>
        <v>0.474030944690747</v>
      </c>
    </row>
    <row r="9" customFormat="false" ht="12.95" hidden="false" customHeight="true" outlineLevel="0" collapsed="false">
      <c r="B9" s="41" t="n">
        <v>4</v>
      </c>
      <c r="C9" s="42" t="n">
        <f aca="true">RAND()</f>
        <v>0.468901120403325</v>
      </c>
      <c r="D9" s="42" t="n">
        <f aca="true">RAND()</f>
        <v>0.764794733474523</v>
      </c>
      <c r="E9" s="42" t="n">
        <f aca="true">RAND()</f>
        <v>0.206504851569134</v>
      </c>
      <c r="F9" s="42" t="n">
        <f aca="true">RAND()</f>
        <v>0.171476987763426</v>
      </c>
      <c r="G9" s="42" t="n">
        <f aca="true">RAND()</f>
        <v>0.85482782455264</v>
      </c>
      <c r="H9" s="42" t="n">
        <f aca="true">RAND()</f>
        <v>0.458002333818301</v>
      </c>
      <c r="I9" s="43" t="n">
        <f aca="true">RAND()</f>
        <v>0.596159233130616</v>
      </c>
      <c r="J9" s="44"/>
      <c r="K9" s="41" t="n">
        <v>30</v>
      </c>
      <c r="L9" s="42" t="n">
        <f aca="true">RAND()</f>
        <v>0.850414565200677</v>
      </c>
      <c r="M9" s="42" t="n">
        <f aca="true">RAND()</f>
        <v>0.384726669127727</v>
      </c>
      <c r="N9" s="42" t="n">
        <f aca="true">RAND()</f>
        <v>0.390498198423876</v>
      </c>
      <c r="O9" s="42" t="n">
        <f aca="true">RAND()</f>
        <v>0.767654946441198</v>
      </c>
      <c r="P9" s="42" t="n">
        <f aca="true">RAND()</f>
        <v>0.205686536211458</v>
      </c>
      <c r="Q9" s="42" t="n">
        <f aca="true">RAND()</f>
        <v>0.457942447983645</v>
      </c>
      <c r="R9" s="43" t="n">
        <f aca="true">RAND()</f>
        <v>0.0951730834277011</v>
      </c>
    </row>
    <row r="10" customFormat="false" ht="12.95" hidden="false" customHeight="true" outlineLevel="0" collapsed="false">
      <c r="B10" s="41" t="n">
        <v>5</v>
      </c>
      <c r="C10" s="42" t="n">
        <f aca="true">RAND()</f>
        <v>0.441600783821115</v>
      </c>
      <c r="D10" s="42" t="n">
        <f aca="true">RAND()</f>
        <v>0.186773414549788</v>
      </c>
      <c r="E10" s="42" t="n">
        <f aca="true">RAND()</f>
        <v>0.407283926480776</v>
      </c>
      <c r="F10" s="42" t="n">
        <f aca="true">RAND()</f>
        <v>0.540091519219933</v>
      </c>
      <c r="G10" s="42" t="n">
        <f aca="true">RAND()</f>
        <v>0.340483595260855</v>
      </c>
      <c r="H10" s="42" t="n">
        <f aca="true">RAND()</f>
        <v>0.671383900815725</v>
      </c>
      <c r="I10" s="43" t="n">
        <f aca="true">RAND()</f>
        <v>0.907796777854675</v>
      </c>
      <c r="J10" s="44"/>
      <c r="K10" s="41" t="n">
        <v>31</v>
      </c>
      <c r="L10" s="42" t="n">
        <f aca="true">RAND()</f>
        <v>0.418451280395772</v>
      </c>
      <c r="M10" s="42" t="n">
        <f aca="true">RAND()</f>
        <v>0.0723930812604965</v>
      </c>
      <c r="N10" s="42" t="n">
        <f aca="true">RAND()</f>
        <v>0.453449915243372</v>
      </c>
      <c r="O10" s="42" t="n">
        <f aca="true">RAND()</f>
        <v>0.925442758749482</v>
      </c>
      <c r="P10" s="42" t="n">
        <f aca="true">RAND()</f>
        <v>0.723184954434703</v>
      </c>
      <c r="Q10" s="42" t="n">
        <f aca="true">RAND()</f>
        <v>0.645321426594177</v>
      </c>
      <c r="R10" s="43" t="n">
        <f aca="true">RAND()</f>
        <v>0.310479145334224</v>
      </c>
    </row>
    <row r="11" customFormat="false" ht="12.95" hidden="false" customHeight="true" outlineLevel="0" collapsed="false">
      <c r="B11" s="41" t="n">
        <v>6</v>
      </c>
      <c r="C11" s="42" t="n">
        <f aca="true">RAND()</f>
        <v>0.0775207709352218</v>
      </c>
      <c r="D11" s="42" t="n">
        <f aca="true">RAND()</f>
        <v>0.348925009356187</v>
      </c>
      <c r="E11" s="42" t="n">
        <f aca="true">RAND()</f>
        <v>0.56887900462829</v>
      </c>
      <c r="F11" s="42" t="n">
        <f aca="true">RAND()</f>
        <v>0.751867989307366</v>
      </c>
      <c r="G11" s="42" t="n">
        <f aca="true">RAND()</f>
        <v>0.280496469080524</v>
      </c>
      <c r="H11" s="42" t="n">
        <f aca="true">RAND()</f>
        <v>0.405516694988685</v>
      </c>
      <c r="I11" s="43" t="n">
        <f aca="true">RAND()</f>
        <v>0.928520921220497</v>
      </c>
      <c r="J11" s="44"/>
      <c r="K11" s="41" t="n">
        <v>32</v>
      </c>
      <c r="L11" s="42" t="n">
        <f aca="true">RAND()</f>
        <v>0.202127602203514</v>
      </c>
      <c r="M11" s="42" t="n">
        <f aca="true">RAND()</f>
        <v>0.384123497661519</v>
      </c>
      <c r="N11" s="42" t="n">
        <f aca="true">RAND()</f>
        <v>0.400688475794343</v>
      </c>
      <c r="O11" s="42" t="n">
        <f aca="true">RAND()</f>
        <v>0.397281654100764</v>
      </c>
      <c r="P11" s="42" t="n">
        <f aca="true">RAND()</f>
        <v>0.490015892133581</v>
      </c>
      <c r="Q11" s="42" t="n">
        <f aca="true">RAND()</f>
        <v>0.974208131286117</v>
      </c>
      <c r="R11" s="43" t="n">
        <f aca="true">RAND()</f>
        <v>0.524971407375716</v>
      </c>
    </row>
    <row r="12" customFormat="false" ht="12.95" hidden="false" customHeight="true" outlineLevel="0" collapsed="false">
      <c r="B12" s="41" t="n">
        <v>7</v>
      </c>
      <c r="C12" s="42" t="n">
        <f aca="true">RAND()</f>
        <v>0.25380492257729</v>
      </c>
      <c r="D12" s="42" t="n">
        <f aca="true">RAND()</f>
        <v>0.0109673318004676</v>
      </c>
      <c r="E12" s="42" t="n">
        <f aca="true">RAND()</f>
        <v>0.84894155793355</v>
      </c>
      <c r="F12" s="42" t="n">
        <f aca="true">RAND()</f>
        <v>0.56365377496569</v>
      </c>
      <c r="G12" s="42" t="n">
        <f aca="true">RAND()</f>
        <v>0.307571243114015</v>
      </c>
      <c r="H12" s="42" t="n">
        <f aca="true">RAND()</f>
        <v>0.91272463191579</v>
      </c>
      <c r="I12" s="43" t="n">
        <f aca="true">RAND()</f>
        <v>0.111081186343441</v>
      </c>
      <c r="J12" s="44"/>
      <c r="K12" s="41" t="n">
        <v>33</v>
      </c>
      <c r="L12" s="42" t="n">
        <f aca="true">RAND()</f>
        <v>0.187446694691881</v>
      </c>
      <c r="M12" s="42" t="n">
        <f aca="true">RAND()</f>
        <v>0.942847522522341</v>
      </c>
      <c r="N12" s="42" t="n">
        <f aca="true">RAND()</f>
        <v>0.133039732264076</v>
      </c>
      <c r="O12" s="42" t="n">
        <f aca="true">RAND()</f>
        <v>0.0713560669779046</v>
      </c>
      <c r="P12" s="42" t="n">
        <f aca="true">RAND()</f>
        <v>0.768695465091143</v>
      </c>
      <c r="Q12" s="42" t="n">
        <f aca="true">RAND()</f>
        <v>0.270400663727934</v>
      </c>
      <c r="R12" s="43" t="n">
        <f aca="true">RAND()</f>
        <v>0.0311456510783522</v>
      </c>
    </row>
    <row r="13" customFormat="false" ht="12.95" hidden="false" customHeight="true" outlineLevel="0" collapsed="false">
      <c r="B13" s="41" t="n">
        <v>8</v>
      </c>
      <c r="C13" s="42" t="n">
        <f aca="true">RAND()</f>
        <v>0.976104481419522</v>
      </c>
      <c r="D13" s="42" t="n">
        <f aca="true">RAND()</f>
        <v>0.351308248554584</v>
      </c>
      <c r="E13" s="42" t="n">
        <f aca="true">RAND()</f>
        <v>0.387184780948149</v>
      </c>
      <c r="F13" s="42" t="n">
        <f aca="true">RAND()</f>
        <v>0.345507102824338</v>
      </c>
      <c r="G13" s="42" t="n">
        <f aca="true">RAND()</f>
        <v>0.174451614410151</v>
      </c>
      <c r="H13" s="42" t="n">
        <f aca="true">RAND()</f>
        <v>0.207416483527592</v>
      </c>
      <c r="I13" s="43" t="n">
        <f aca="true">RAND()</f>
        <v>0.945628839307361</v>
      </c>
      <c r="J13" s="44"/>
      <c r="K13" s="41" t="n">
        <v>34</v>
      </c>
      <c r="L13" s="42" t="n">
        <f aca="true">RAND()</f>
        <v>0.376936825581801</v>
      </c>
      <c r="M13" s="42" t="n">
        <f aca="true">RAND()</f>
        <v>0.519234204511144</v>
      </c>
      <c r="N13" s="42" t="n">
        <f aca="true">RAND()</f>
        <v>0.165931032787184</v>
      </c>
      <c r="O13" s="42" t="n">
        <f aca="true">RAND()</f>
        <v>0.768963970932675</v>
      </c>
      <c r="P13" s="42" t="n">
        <f aca="true">RAND()</f>
        <v>0.897153420304135</v>
      </c>
      <c r="Q13" s="42" t="n">
        <f aca="true">RAND()</f>
        <v>0.839617415875898</v>
      </c>
      <c r="R13" s="43" t="n">
        <f aca="true">RAND()</f>
        <v>0.943543584945235</v>
      </c>
    </row>
    <row r="14" customFormat="false" ht="12.95" hidden="false" customHeight="true" outlineLevel="0" collapsed="false">
      <c r="B14" s="41" t="n">
        <v>9</v>
      </c>
      <c r="C14" s="42" t="n">
        <f aca="true">RAND()</f>
        <v>0.487674188739441</v>
      </c>
      <c r="D14" s="42" t="n">
        <f aca="true">RAND()</f>
        <v>0.878561999505925</v>
      </c>
      <c r="E14" s="42" t="n">
        <f aca="true">RAND()</f>
        <v>0.670144853109812</v>
      </c>
      <c r="F14" s="42" t="n">
        <f aca="true">RAND()</f>
        <v>0.867914209674781</v>
      </c>
      <c r="G14" s="42" t="n">
        <f aca="true">RAND()</f>
        <v>0.751960322145335</v>
      </c>
      <c r="H14" s="42" t="n">
        <f aca="true">RAND()</f>
        <v>0.0388265974565549</v>
      </c>
      <c r="I14" s="43" t="n">
        <f aca="true">RAND()</f>
        <v>0.0195395755235164</v>
      </c>
      <c r="J14" s="44"/>
      <c r="K14" s="41" t="n">
        <v>35</v>
      </c>
      <c r="L14" s="42" t="n">
        <f aca="true">RAND()</f>
        <v>0.622950761287221</v>
      </c>
      <c r="M14" s="42" t="n">
        <f aca="true">RAND()</f>
        <v>0.11343728794494</v>
      </c>
      <c r="N14" s="42" t="n">
        <f aca="true">RAND()</f>
        <v>0.685089061219395</v>
      </c>
      <c r="O14" s="42" t="n">
        <f aca="true">RAND()</f>
        <v>0.389281950175196</v>
      </c>
      <c r="P14" s="42" t="n">
        <f aca="true">RAND()</f>
        <v>0.0773781784035001</v>
      </c>
      <c r="Q14" s="42" t="n">
        <f aca="true">RAND()</f>
        <v>0.270241221952677</v>
      </c>
      <c r="R14" s="43" t="n">
        <f aca="true">RAND()</f>
        <v>0.754874759854538</v>
      </c>
    </row>
    <row r="15" customFormat="false" ht="12.95" hidden="false" customHeight="true" outlineLevel="0" collapsed="false">
      <c r="B15" s="41" t="n">
        <v>10</v>
      </c>
      <c r="C15" s="42" t="n">
        <f aca="true">RAND()</f>
        <v>0.0480301116032909</v>
      </c>
      <c r="D15" s="42" t="n">
        <f aca="true">RAND()</f>
        <v>0.0203546056654963</v>
      </c>
      <c r="E15" s="42" t="n">
        <f aca="true">RAND()</f>
        <v>0.806440526044644</v>
      </c>
      <c r="F15" s="42" t="n">
        <f aca="true">RAND()</f>
        <v>0.104114673942721</v>
      </c>
      <c r="G15" s="42" t="n">
        <f aca="true">RAND()</f>
        <v>0.531349080174021</v>
      </c>
      <c r="H15" s="42" t="n">
        <f aca="true">RAND()</f>
        <v>0.24000814774341</v>
      </c>
      <c r="I15" s="43" t="n">
        <f aca="true">RAND()</f>
        <v>0.693174322441543</v>
      </c>
      <c r="J15" s="44"/>
      <c r="K15" s="41" t="n">
        <v>36</v>
      </c>
      <c r="L15" s="42" t="n">
        <f aca="true">RAND()</f>
        <v>0.985150624982718</v>
      </c>
      <c r="M15" s="42" t="n">
        <f aca="true">RAND()</f>
        <v>0.16527666994275</v>
      </c>
      <c r="N15" s="42" t="n">
        <f aca="true">RAND()</f>
        <v>0.728035490535286</v>
      </c>
      <c r="O15" s="42" t="n">
        <f aca="true">RAND()</f>
        <v>0.234893758191888</v>
      </c>
      <c r="P15" s="42" t="n">
        <f aca="true">RAND()</f>
        <v>0.261535685854795</v>
      </c>
      <c r="Q15" s="42" t="n">
        <f aca="true">RAND()</f>
        <v>0.71804864897318</v>
      </c>
      <c r="R15" s="43" t="n">
        <f aca="true">RAND()</f>
        <v>0.826270222589327</v>
      </c>
    </row>
    <row r="16" customFormat="false" ht="12.95" hidden="false" customHeight="true" outlineLevel="0" collapsed="false">
      <c r="B16" s="41" t="n">
        <v>11</v>
      </c>
      <c r="C16" s="42" t="n">
        <f aca="true">RAND()</f>
        <v>0.408538200775502</v>
      </c>
      <c r="D16" s="42" t="n">
        <f aca="true">RAND()</f>
        <v>0.378293586124975</v>
      </c>
      <c r="E16" s="42" t="n">
        <f aca="true">RAND()</f>
        <v>0.634068297465171</v>
      </c>
      <c r="F16" s="42" t="n">
        <f aca="true">RAND()</f>
        <v>0.976813071323185</v>
      </c>
      <c r="G16" s="42" t="n">
        <f aca="true">RAND()</f>
        <v>0.129775216617502</v>
      </c>
      <c r="H16" s="42" t="n">
        <f aca="true">RAND()</f>
        <v>0.184898352119402</v>
      </c>
      <c r="I16" s="43" t="n">
        <f aca="true">RAND()</f>
        <v>0.378087867915805</v>
      </c>
      <c r="J16" s="44"/>
      <c r="K16" s="41" t="n">
        <v>37</v>
      </c>
      <c r="L16" s="42" t="n">
        <f aca="true">RAND()</f>
        <v>0.84393024124901</v>
      </c>
      <c r="M16" s="42" t="n">
        <f aca="true">RAND()</f>
        <v>0.278994826710318</v>
      </c>
      <c r="N16" s="42" t="n">
        <f aca="true">RAND()</f>
        <v>0.534155874297075</v>
      </c>
      <c r="O16" s="42" t="n">
        <f aca="true">RAND()</f>
        <v>0.573095322847694</v>
      </c>
      <c r="P16" s="42" t="n">
        <f aca="true">RAND()</f>
        <v>0.796118407563325</v>
      </c>
      <c r="Q16" s="42" t="n">
        <f aca="true">RAND()</f>
        <v>0.07098316414765</v>
      </c>
      <c r="R16" s="43" t="n">
        <f aca="true">RAND()</f>
        <v>0.36188439638244</v>
      </c>
    </row>
    <row r="17" customFormat="false" ht="12.95" hidden="false" customHeight="true" outlineLevel="0" collapsed="false">
      <c r="B17" s="41" t="n">
        <v>12</v>
      </c>
      <c r="C17" s="42" t="n">
        <f aca="true">RAND()</f>
        <v>0.345609354015056</v>
      </c>
      <c r="D17" s="42" t="n">
        <f aca="true">RAND()</f>
        <v>0.0468390787379418</v>
      </c>
      <c r="E17" s="42" t="n">
        <f aca="true">RAND()</f>
        <v>0.318128679299182</v>
      </c>
      <c r="F17" s="42" t="n">
        <f aca="true">RAND()</f>
        <v>0.667457912853469</v>
      </c>
      <c r="G17" s="42" t="n">
        <f aca="true">RAND()</f>
        <v>0.449400370710694</v>
      </c>
      <c r="H17" s="42" t="n">
        <f aca="true">RAND()</f>
        <v>0.925717794588615</v>
      </c>
      <c r="I17" s="43" t="n">
        <f aca="true">RAND()</f>
        <v>0.197850192172214</v>
      </c>
      <c r="J17" s="44"/>
      <c r="K17" s="41" t="n">
        <v>38</v>
      </c>
      <c r="L17" s="42" t="n">
        <f aca="true">RAND()</f>
        <v>0.734977750141611</v>
      </c>
      <c r="M17" s="42" t="n">
        <f aca="true">RAND()</f>
        <v>0.885835865342484</v>
      </c>
      <c r="N17" s="42" t="n">
        <f aca="true">RAND()</f>
        <v>0.8031301953351</v>
      </c>
      <c r="O17" s="42" t="n">
        <f aca="true">RAND()</f>
        <v>0.388911805050538</v>
      </c>
      <c r="P17" s="42" t="n">
        <f aca="true">RAND()</f>
        <v>0.900586351043067</v>
      </c>
      <c r="Q17" s="42" t="n">
        <f aca="true">RAND()</f>
        <v>0.833075112762361</v>
      </c>
      <c r="R17" s="43" t="n">
        <f aca="true">RAND()</f>
        <v>0.966500998149097</v>
      </c>
    </row>
    <row r="18" customFormat="false" ht="12.95" hidden="false" customHeight="true" outlineLevel="0" collapsed="false">
      <c r="B18" s="41" t="n">
        <v>13</v>
      </c>
      <c r="C18" s="42" t="n">
        <f aca="true">RAND()</f>
        <v>0.0109393269842285</v>
      </c>
      <c r="D18" s="42" t="n">
        <f aca="true">RAND()</f>
        <v>0.897445225899539</v>
      </c>
      <c r="E18" s="42" t="n">
        <f aca="true">RAND()</f>
        <v>0.857021831629837</v>
      </c>
      <c r="F18" s="42" t="n">
        <f aca="true">RAND()</f>
        <v>0.75054891514445</v>
      </c>
      <c r="G18" s="42" t="n">
        <f aca="true">RAND()</f>
        <v>0.714690712673818</v>
      </c>
      <c r="H18" s="42" t="n">
        <f aca="true">RAND()</f>
        <v>0.638313289634806</v>
      </c>
      <c r="I18" s="43" t="n">
        <f aca="true">RAND()</f>
        <v>0.561595791425054</v>
      </c>
      <c r="J18" s="44"/>
      <c r="K18" s="41" t="n">
        <v>39</v>
      </c>
      <c r="L18" s="42" t="n">
        <f aca="true">RAND()</f>
        <v>0.744389481384778</v>
      </c>
      <c r="M18" s="42" t="n">
        <f aca="true">RAND()</f>
        <v>0.816568878752661</v>
      </c>
      <c r="N18" s="42" t="n">
        <f aca="true">RAND()</f>
        <v>0.652677940615943</v>
      </c>
      <c r="O18" s="42" t="n">
        <f aca="true">RAND()</f>
        <v>0.195665664711469</v>
      </c>
      <c r="P18" s="42" t="n">
        <f aca="true">RAND()</f>
        <v>0.30159065708518</v>
      </c>
      <c r="Q18" s="42" t="n">
        <f aca="true">RAND()</f>
        <v>0.0469634215440013</v>
      </c>
      <c r="R18" s="43" t="n">
        <f aca="true">RAND()</f>
        <v>0.262824599095385</v>
      </c>
    </row>
    <row r="19" customFormat="false" ht="12.95" hidden="false" customHeight="true" outlineLevel="0" collapsed="false">
      <c r="B19" s="41" t="n">
        <v>14</v>
      </c>
      <c r="C19" s="42" t="n">
        <f aca="true">RAND()</f>
        <v>0.0827904987116843</v>
      </c>
      <c r="D19" s="42" t="n">
        <f aca="true">RAND()</f>
        <v>0.850323679345133</v>
      </c>
      <c r="E19" s="42" t="n">
        <f aca="true">RAND()</f>
        <v>0.967728280782677</v>
      </c>
      <c r="F19" s="42" t="n">
        <f aca="true">RAND()</f>
        <v>0.0239453500258387</v>
      </c>
      <c r="G19" s="42" t="n">
        <f aca="true">RAND()</f>
        <v>0.467847158581448</v>
      </c>
      <c r="H19" s="42" t="n">
        <f aca="true">RAND()</f>
        <v>0.559136303401318</v>
      </c>
      <c r="I19" s="43" t="n">
        <f aca="true">RAND()</f>
        <v>0.672274001423062</v>
      </c>
      <c r="J19" s="44"/>
      <c r="K19" s="41" t="n">
        <v>40</v>
      </c>
      <c r="L19" s="42" t="n">
        <f aca="true">RAND()</f>
        <v>0.126916075439193</v>
      </c>
      <c r="M19" s="42" t="n">
        <f aca="true">RAND()</f>
        <v>0.995300930360697</v>
      </c>
      <c r="N19" s="42" t="n">
        <f aca="true">RAND()</f>
        <v>0.670429716512135</v>
      </c>
      <c r="O19" s="42" t="n">
        <f aca="true">RAND()</f>
        <v>0.840802491331821</v>
      </c>
      <c r="P19" s="42" t="n">
        <f aca="true">RAND()</f>
        <v>0.554313468152401</v>
      </c>
      <c r="Q19" s="42" t="n">
        <f aca="true">RAND()</f>
        <v>0.964902701733748</v>
      </c>
      <c r="R19" s="43" t="n">
        <f aca="true">RAND()</f>
        <v>0.0308244759574751</v>
      </c>
    </row>
    <row r="20" customFormat="false" ht="12.95" hidden="false" customHeight="true" outlineLevel="0" collapsed="false">
      <c r="B20" s="41" t="n">
        <v>15</v>
      </c>
      <c r="C20" s="42" t="n">
        <f aca="true">RAND()</f>
        <v>0.792987312973577</v>
      </c>
      <c r="D20" s="42" t="n">
        <f aca="true">RAND()</f>
        <v>0.436590409684314</v>
      </c>
      <c r="E20" s="42" t="n">
        <f aca="true">RAND()</f>
        <v>0.51965289373321</v>
      </c>
      <c r="F20" s="42" t="n">
        <f aca="true">RAND()</f>
        <v>0.246757276020034</v>
      </c>
      <c r="G20" s="42" t="n">
        <f aca="true">RAND()</f>
        <v>0.102812532865017</v>
      </c>
      <c r="H20" s="42" t="n">
        <f aca="true">RAND()</f>
        <v>0.554334826279501</v>
      </c>
      <c r="I20" s="43" t="n">
        <f aca="true">RAND()</f>
        <v>0.418986635588789</v>
      </c>
      <c r="J20" s="44"/>
      <c r="K20" s="41" t="n">
        <v>41</v>
      </c>
      <c r="L20" s="42" t="n">
        <f aca="true">RAND()</f>
        <v>0.416494196763116</v>
      </c>
      <c r="M20" s="42" t="n">
        <f aca="true">RAND()</f>
        <v>0.204201572147738</v>
      </c>
      <c r="N20" s="42" t="n">
        <f aca="true">RAND()</f>
        <v>0.860822645877163</v>
      </c>
      <c r="O20" s="42" t="n">
        <f aca="true">RAND()</f>
        <v>0.633622780007039</v>
      </c>
      <c r="P20" s="42" t="n">
        <f aca="true">RAND()</f>
        <v>0.379842777453902</v>
      </c>
      <c r="Q20" s="42" t="n">
        <f aca="true">RAND()</f>
        <v>0.781969665882608</v>
      </c>
      <c r="R20" s="43" t="n">
        <f aca="true">RAND()</f>
        <v>0.156280584408192</v>
      </c>
    </row>
    <row r="21" customFormat="false" ht="12.95" hidden="false" customHeight="true" outlineLevel="0" collapsed="false">
      <c r="B21" s="41" t="n">
        <v>16</v>
      </c>
      <c r="C21" s="42" t="n">
        <f aca="true">RAND()</f>
        <v>0.658147479578653</v>
      </c>
      <c r="D21" s="42" t="n">
        <f aca="true">RAND()</f>
        <v>0.724573095458213</v>
      </c>
      <c r="E21" s="42" t="n">
        <f aca="true">RAND()</f>
        <v>0.55741670165941</v>
      </c>
      <c r="F21" s="42" t="n">
        <f aca="true">RAND()</f>
        <v>0.230057514664085</v>
      </c>
      <c r="G21" s="42" t="n">
        <f aca="true">RAND()</f>
        <v>0.8880833468374</v>
      </c>
      <c r="H21" s="42" t="n">
        <f aca="true">RAND()</f>
        <v>0.646872305238207</v>
      </c>
      <c r="I21" s="43" t="n">
        <f aca="true">RAND()</f>
        <v>0.616783971852452</v>
      </c>
      <c r="J21" s="44"/>
      <c r="K21" s="41" t="n">
        <v>42</v>
      </c>
      <c r="L21" s="42" t="n">
        <f aca="true">RAND()</f>
        <v>0.630418108301564</v>
      </c>
      <c r="M21" s="42" t="n">
        <f aca="true">RAND()</f>
        <v>0.303608239375476</v>
      </c>
      <c r="N21" s="42" t="n">
        <f aca="true">RAND()</f>
        <v>0.957946253517662</v>
      </c>
      <c r="O21" s="42" t="n">
        <f aca="true">RAND()</f>
        <v>0.658212795393525</v>
      </c>
      <c r="P21" s="42" t="n">
        <f aca="true">RAND()</f>
        <v>0.0537909208337444</v>
      </c>
      <c r="Q21" s="42" t="n">
        <f aca="true">RAND()</f>
        <v>0.728026755811616</v>
      </c>
      <c r="R21" s="43" t="n">
        <f aca="true">RAND()</f>
        <v>0.205642278078415</v>
      </c>
    </row>
    <row r="22" customFormat="false" ht="12.95" hidden="false" customHeight="true" outlineLevel="0" collapsed="false">
      <c r="B22" s="41" t="n">
        <v>17</v>
      </c>
      <c r="C22" s="42" t="n">
        <f aca="true">RAND()</f>
        <v>0.816609054996115</v>
      </c>
      <c r="D22" s="42" t="n">
        <f aca="true">RAND()</f>
        <v>0.0686140777582923</v>
      </c>
      <c r="E22" s="42" t="n">
        <f aca="true">RAND()</f>
        <v>0.370704480653259</v>
      </c>
      <c r="F22" s="42" t="n">
        <f aca="true">RAND()</f>
        <v>0.174693652572113</v>
      </c>
      <c r="G22" s="42" t="n">
        <f aca="true">RAND()</f>
        <v>0.536451295505311</v>
      </c>
      <c r="H22" s="42" t="n">
        <f aca="true">RAND()</f>
        <v>0.780290297834119</v>
      </c>
      <c r="I22" s="43" t="n">
        <f aca="true">RAND()</f>
        <v>0.334453832697083</v>
      </c>
      <c r="J22" s="44"/>
      <c r="K22" s="41" t="n">
        <v>43</v>
      </c>
      <c r="L22" s="42" t="n">
        <f aca="true">RAND()</f>
        <v>0.266758456156349</v>
      </c>
      <c r="M22" s="42" t="n">
        <f aca="true">RAND()</f>
        <v>0.0397547156225566</v>
      </c>
      <c r="N22" s="42" t="n">
        <f aca="true">RAND()</f>
        <v>0.842579987046816</v>
      </c>
      <c r="O22" s="42" t="n">
        <f aca="true">RAND()</f>
        <v>0.397649778207019</v>
      </c>
      <c r="P22" s="42" t="n">
        <f aca="true">RAND()</f>
        <v>0.955864703536566</v>
      </c>
      <c r="Q22" s="42" t="n">
        <f aca="true">RAND()</f>
        <v>0.618857852842429</v>
      </c>
      <c r="R22" s="43" t="n">
        <f aca="true">RAND()</f>
        <v>0.467027871777973</v>
      </c>
    </row>
    <row r="23" customFormat="false" ht="12.95" hidden="false" customHeight="true" outlineLevel="0" collapsed="false">
      <c r="B23" s="41" t="n">
        <v>18</v>
      </c>
      <c r="C23" s="42" t="n">
        <f aca="true">RAND()</f>
        <v>0.400601940419225</v>
      </c>
      <c r="D23" s="42" t="n">
        <f aca="true">RAND()</f>
        <v>0.658061003601044</v>
      </c>
      <c r="E23" s="42" t="n">
        <f aca="true">RAND()</f>
        <v>0.21770221047716</v>
      </c>
      <c r="F23" s="42" t="n">
        <f aca="true">RAND()</f>
        <v>0.182314676826618</v>
      </c>
      <c r="G23" s="42" t="n">
        <f aca="true">RAND()</f>
        <v>0.715863308062972</v>
      </c>
      <c r="H23" s="42" t="n">
        <f aca="true">RAND()</f>
        <v>0.814981387909017</v>
      </c>
      <c r="I23" s="43" t="n">
        <f aca="true">RAND()</f>
        <v>0.802003187003922</v>
      </c>
      <c r="J23" s="44"/>
      <c r="K23" s="41" t="n">
        <v>44</v>
      </c>
      <c r="L23" s="42" t="n">
        <f aca="true">RAND()</f>
        <v>0.93232557220881</v>
      </c>
      <c r="M23" s="42" t="n">
        <f aca="true">RAND()</f>
        <v>0.353229442564796</v>
      </c>
      <c r="N23" s="42" t="n">
        <f aca="true">RAND()</f>
        <v>0.878181485170129</v>
      </c>
      <c r="O23" s="42" t="n">
        <f aca="true">RAND()</f>
        <v>0.522821730760592</v>
      </c>
      <c r="P23" s="42" t="n">
        <f aca="true">RAND()</f>
        <v>0.296156369833775</v>
      </c>
      <c r="Q23" s="42" t="n">
        <f aca="true">RAND()</f>
        <v>0.974600547265179</v>
      </c>
      <c r="R23" s="43" t="n">
        <f aca="true">RAND()</f>
        <v>0.842008732579003</v>
      </c>
    </row>
    <row r="24" customFormat="false" ht="12.95" hidden="false" customHeight="true" outlineLevel="0" collapsed="false">
      <c r="B24" s="41" t="n">
        <v>19</v>
      </c>
      <c r="C24" s="42" t="n">
        <f aca="true">RAND()</f>
        <v>0.285996047004361</v>
      </c>
      <c r="D24" s="42" t="n">
        <f aca="true">RAND()</f>
        <v>0.706396221156503</v>
      </c>
      <c r="E24" s="42" t="n">
        <f aca="true">RAND()</f>
        <v>0.919005682411389</v>
      </c>
      <c r="F24" s="42" t="n">
        <f aca="true">RAND()</f>
        <v>0.845189436523697</v>
      </c>
      <c r="G24" s="42" t="n">
        <f aca="true">RAND()</f>
        <v>0.725930566556412</v>
      </c>
      <c r="H24" s="42" t="n">
        <f aca="true">RAND()</f>
        <v>0.0460978713637706</v>
      </c>
      <c r="I24" s="43" t="n">
        <f aca="true">RAND()</f>
        <v>0.834082460694303</v>
      </c>
      <c r="J24" s="44"/>
      <c r="K24" s="41" t="n">
        <v>45</v>
      </c>
      <c r="L24" s="42" t="n">
        <f aca="true">RAND()</f>
        <v>0.121075909791141</v>
      </c>
      <c r="M24" s="42" t="n">
        <f aca="true">RAND()</f>
        <v>0.755018348024302</v>
      </c>
      <c r="N24" s="42" t="n">
        <f aca="true">RAND()</f>
        <v>0.0163260310628687</v>
      </c>
      <c r="O24" s="42" t="n">
        <f aca="true">RAND()</f>
        <v>0.745654399894365</v>
      </c>
      <c r="P24" s="42" t="n">
        <f aca="true">RAND()</f>
        <v>0.680740670383642</v>
      </c>
      <c r="Q24" s="42" t="n">
        <f aca="true">RAND()</f>
        <v>0.103426495754309</v>
      </c>
      <c r="R24" s="43" t="n">
        <f aca="true">RAND()</f>
        <v>0.902456938712195</v>
      </c>
    </row>
    <row r="25" customFormat="false" ht="12.95" hidden="false" customHeight="true" outlineLevel="0" collapsed="false">
      <c r="B25" s="41" t="n">
        <v>20</v>
      </c>
      <c r="C25" s="42" t="n">
        <f aca="true">RAND()</f>
        <v>0.711801592550222</v>
      </c>
      <c r="D25" s="42" t="n">
        <f aca="true">RAND()</f>
        <v>0.950643051268263</v>
      </c>
      <c r="E25" s="42" t="n">
        <f aca="true">RAND()</f>
        <v>0.926028663725822</v>
      </c>
      <c r="F25" s="42" t="n">
        <f aca="true">RAND()</f>
        <v>0.483625981083108</v>
      </c>
      <c r="G25" s="42" t="n">
        <f aca="true">RAND()</f>
        <v>0.623544004768329</v>
      </c>
      <c r="H25" s="42" t="n">
        <f aca="true">RAND()</f>
        <v>0.392710657038034</v>
      </c>
      <c r="I25" s="43" t="n">
        <f aca="true">RAND()</f>
        <v>0.940365842877821</v>
      </c>
      <c r="J25" s="44"/>
      <c r="K25" s="41" t="n">
        <v>46</v>
      </c>
      <c r="L25" s="42" t="n">
        <f aca="true">RAND()</f>
        <v>0.0528541862693632</v>
      </c>
      <c r="M25" s="42" t="n">
        <f aca="true">RAND()</f>
        <v>0.140615763442458</v>
      </c>
      <c r="N25" s="42" t="n">
        <f aca="true">RAND()</f>
        <v>0.362230451935105</v>
      </c>
      <c r="O25" s="42" t="n">
        <f aca="true">RAND()</f>
        <v>0.980052526475319</v>
      </c>
      <c r="P25" s="42" t="n">
        <f aca="true">RAND()</f>
        <v>0.296986901096843</v>
      </c>
      <c r="Q25" s="42" t="n">
        <f aca="true">RAND()</f>
        <v>0.854369804919308</v>
      </c>
      <c r="R25" s="43" t="n">
        <f aca="true">RAND()</f>
        <v>0.819375701965631</v>
      </c>
    </row>
    <row r="26" customFormat="false" ht="12.95" hidden="false" customHeight="true" outlineLevel="0" collapsed="false">
      <c r="B26" s="41" t="n">
        <v>21</v>
      </c>
      <c r="C26" s="42" t="n">
        <f aca="true">RAND()</f>
        <v>0.756777672114564</v>
      </c>
      <c r="D26" s="42" t="n">
        <f aca="true">RAND()</f>
        <v>0.747073478495965</v>
      </c>
      <c r="E26" s="42" t="n">
        <f aca="true">RAND()</f>
        <v>0.809697972590236</v>
      </c>
      <c r="F26" s="42" t="n">
        <f aca="true">RAND()</f>
        <v>0.589030994799807</v>
      </c>
      <c r="G26" s="42" t="n">
        <f aca="true">RAND()</f>
        <v>0.208101946864281</v>
      </c>
      <c r="H26" s="42" t="n">
        <f aca="true">RAND()</f>
        <v>0.535103378792569</v>
      </c>
      <c r="I26" s="43" t="n">
        <f aca="true">RAND()</f>
        <v>0.935101532097306</v>
      </c>
      <c r="J26" s="44"/>
      <c r="K26" s="41" t="n">
        <v>47</v>
      </c>
      <c r="L26" s="42" t="n">
        <f aca="true">RAND()</f>
        <v>0.493483464154601</v>
      </c>
      <c r="M26" s="42" t="n">
        <f aca="true">RAND()</f>
        <v>0.946550027212186</v>
      </c>
      <c r="N26" s="42" t="n">
        <f aca="true">RAND()</f>
        <v>0.790495648359387</v>
      </c>
      <c r="O26" s="42" t="n">
        <f aca="true">RAND()</f>
        <v>0.626513656925973</v>
      </c>
      <c r="P26" s="42" t="n">
        <f aca="true">RAND()</f>
        <v>0.826664081581345</v>
      </c>
      <c r="Q26" s="42" t="n">
        <f aca="true">RAND()</f>
        <v>0.638936760822641</v>
      </c>
      <c r="R26" s="43" t="n">
        <f aca="true">RAND()</f>
        <v>0.673326373363876</v>
      </c>
    </row>
    <row r="27" customFormat="false" ht="12.95" hidden="false" customHeight="true" outlineLevel="0" collapsed="false">
      <c r="B27" s="41" t="n">
        <v>22</v>
      </c>
      <c r="C27" s="42" t="n">
        <f aca="true">RAND()</f>
        <v>0.213642886456293</v>
      </c>
      <c r="D27" s="42" t="n">
        <f aca="true">RAND()</f>
        <v>0.544143043615383</v>
      </c>
      <c r="E27" s="42" t="n">
        <f aca="true">RAND()</f>
        <v>0.0236897794138182</v>
      </c>
      <c r="F27" s="42" t="n">
        <f aca="true">RAND()</f>
        <v>0.502845291899133</v>
      </c>
      <c r="G27" s="42" t="n">
        <f aca="true">RAND()</f>
        <v>0.566024199647872</v>
      </c>
      <c r="H27" s="42" t="n">
        <f aca="true">RAND()</f>
        <v>0.549392808120166</v>
      </c>
      <c r="I27" s="43" t="n">
        <f aca="true">RAND()</f>
        <v>0.0646045863350574</v>
      </c>
      <c r="J27" s="44"/>
      <c r="K27" s="41" t="n">
        <v>48</v>
      </c>
      <c r="L27" s="42" t="n">
        <f aca="true">RAND()</f>
        <v>0.221870878694181</v>
      </c>
      <c r="M27" s="42" t="n">
        <f aca="true">RAND()</f>
        <v>0.433844309225916</v>
      </c>
      <c r="N27" s="42" t="n">
        <f aca="true">RAND()</f>
        <v>0.084833399001172</v>
      </c>
      <c r="O27" s="42" t="n">
        <f aca="true">RAND()</f>
        <v>0.504379407497992</v>
      </c>
      <c r="P27" s="42" t="n">
        <f aca="true">RAND()</f>
        <v>0.868667916975844</v>
      </c>
      <c r="Q27" s="42" t="n">
        <f aca="true">RAND()</f>
        <v>0.248765131968694</v>
      </c>
      <c r="R27" s="43" t="n">
        <f aca="true">RAND()</f>
        <v>0.773100875410398</v>
      </c>
    </row>
    <row r="28" customFormat="false" ht="12.95" hidden="false" customHeight="true" outlineLevel="0" collapsed="false">
      <c r="B28" s="41" t="n">
        <v>23</v>
      </c>
      <c r="C28" s="42" t="n">
        <f aca="true">RAND()</f>
        <v>0.889373699091347</v>
      </c>
      <c r="D28" s="42" t="n">
        <f aca="true">RAND()</f>
        <v>0.937996492119387</v>
      </c>
      <c r="E28" s="42" t="n">
        <f aca="true">RAND()</f>
        <v>0.961031300836428</v>
      </c>
      <c r="F28" s="42" t="n">
        <f aca="true">RAND()</f>
        <v>0.0560044562227911</v>
      </c>
      <c r="G28" s="42" t="n">
        <f aca="true">RAND()</f>
        <v>0.298348705158476</v>
      </c>
      <c r="H28" s="42" t="n">
        <f aca="true">RAND()</f>
        <v>0.668375630746956</v>
      </c>
      <c r="I28" s="43" t="n">
        <f aca="true">RAND()</f>
        <v>0.757804995506148</v>
      </c>
      <c r="J28" s="44"/>
      <c r="K28" s="41" t="n">
        <v>49</v>
      </c>
      <c r="L28" s="42" t="n">
        <f aca="true">RAND()</f>
        <v>0.0763733164801088</v>
      </c>
      <c r="M28" s="42" t="n">
        <f aca="true">RAND()</f>
        <v>0.0295247515877437</v>
      </c>
      <c r="N28" s="42" t="n">
        <f aca="true">RAND()</f>
        <v>0.649789304375303</v>
      </c>
      <c r="O28" s="42" t="n">
        <f aca="true">RAND()</f>
        <v>0.961254610985581</v>
      </c>
      <c r="P28" s="42" t="n">
        <f aca="true">RAND()</f>
        <v>0.880629790675073</v>
      </c>
      <c r="Q28" s="42" t="n">
        <f aca="true">RAND()</f>
        <v>0.403066171302837</v>
      </c>
      <c r="R28" s="43" t="n">
        <f aca="true">RAND()</f>
        <v>0.582606642767712</v>
      </c>
    </row>
    <row r="29" customFormat="false" ht="12.95" hidden="false" customHeight="true" outlineLevel="0" collapsed="false">
      <c r="B29" s="41" t="n">
        <v>24</v>
      </c>
      <c r="C29" s="42" t="n">
        <f aca="true">RAND()</f>
        <v>0.62852919441814</v>
      </c>
      <c r="D29" s="42" t="n">
        <f aca="true">RAND()</f>
        <v>0.542496576133009</v>
      </c>
      <c r="E29" s="42" t="n">
        <f aca="true">RAND()</f>
        <v>0.596841680275647</v>
      </c>
      <c r="F29" s="42" t="n">
        <f aca="true">RAND()</f>
        <v>0.220932970930058</v>
      </c>
      <c r="G29" s="42" t="n">
        <f aca="true">RAND()</f>
        <v>0.821789053756171</v>
      </c>
      <c r="H29" s="42" t="n">
        <f aca="true">RAND()</f>
        <v>0.601881417779674</v>
      </c>
      <c r="I29" s="43" t="n">
        <f aca="true">RAND()</f>
        <v>0.295297881063466</v>
      </c>
      <c r="J29" s="44"/>
      <c r="K29" s="41" t="n">
        <v>50</v>
      </c>
      <c r="L29" s="42" t="n">
        <f aca="true">RAND()</f>
        <v>0.423724598855929</v>
      </c>
      <c r="M29" s="42" t="n">
        <f aca="true">RAND()</f>
        <v>0.547917185428197</v>
      </c>
      <c r="N29" s="42" t="n">
        <f aca="true">RAND()</f>
        <v>0.546264810632541</v>
      </c>
      <c r="O29" s="42" t="n">
        <f aca="true">RAND()</f>
        <v>0.264407348726471</v>
      </c>
      <c r="P29" s="42" t="n">
        <f aca="true">RAND()</f>
        <v>0.647322176707047</v>
      </c>
      <c r="Q29" s="42" t="n">
        <f aca="true">RAND()</f>
        <v>0.165377174009316</v>
      </c>
      <c r="R29" s="43" t="n">
        <f aca="true">RAND()</f>
        <v>0.330749908654966</v>
      </c>
    </row>
    <row r="30" customFormat="false" ht="12.95" hidden="false" customHeight="true" outlineLevel="0" collapsed="false">
      <c r="B30" s="41" t="n">
        <v>25</v>
      </c>
      <c r="C30" s="42" t="n">
        <f aca="true">RAND()</f>
        <v>0.219055225613508</v>
      </c>
      <c r="D30" s="42" t="n">
        <f aca="true">RAND()</f>
        <v>0.242201575728677</v>
      </c>
      <c r="E30" s="42" t="n">
        <f aca="true">RAND()</f>
        <v>0.173210573685289</v>
      </c>
      <c r="F30" s="42" t="n">
        <f aca="true">RAND()</f>
        <v>0.976828334927025</v>
      </c>
      <c r="G30" s="42" t="n">
        <f aca="true">RAND()</f>
        <v>0.0367656454127691</v>
      </c>
      <c r="H30" s="42" t="n">
        <f aca="true">RAND()</f>
        <v>0.92359059578404</v>
      </c>
      <c r="I30" s="43" t="n">
        <f aca="true">RAND()</f>
        <v>0.995668608550088</v>
      </c>
      <c r="J30" s="44"/>
      <c r="K30" s="41" t="n">
        <v>51</v>
      </c>
      <c r="L30" s="42" t="n">
        <f aca="true">RAND()</f>
        <v>0.203448028751559</v>
      </c>
      <c r="M30" s="42" t="n">
        <f aca="true">RAND()</f>
        <v>0.905445715246391</v>
      </c>
      <c r="N30" s="42" t="n">
        <f aca="true">RAND()</f>
        <v>0.228418112651939</v>
      </c>
      <c r="O30" s="42" t="n">
        <f aca="true">RAND()</f>
        <v>0.0748532429663098</v>
      </c>
      <c r="P30" s="42" t="n">
        <f aca="true">RAND()</f>
        <v>0.348393150684902</v>
      </c>
      <c r="Q30" s="42" t="n">
        <f aca="true">RAND()</f>
        <v>0.0387398954339572</v>
      </c>
      <c r="R30" s="43" t="n">
        <f aca="true">RAND()</f>
        <v>0.119355715941395</v>
      </c>
    </row>
    <row r="31" customFormat="false" ht="12.95" hidden="false" customHeight="true" outlineLevel="0" collapsed="false">
      <c r="B31" s="45" t="n">
        <v>26</v>
      </c>
      <c r="C31" s="46" t="n">
        <f aca="true">RAND()</f>
        <v>0.309532224118059</v>
      </c>
      <c r="D31" s="46" t="n">
        <f aca="true">RAND()</f>
        <v>0.341477779704937</v>
      </c>
      <c r="E31" s="46" t="n">
        <f aca="true">RAND()</f>
        <v>0.286202030334292</v>
      </c>
      <c r="F31" s="46" t="n">
        <f aca="true">RAND()</f>
        <v>0.739044671767893</v>
      </c>
      <c r="G31" s="46" t="n">
        <f aca="true">RAND()</f>
        <v>0.714751502321483</v>
      </c>
      <c r="H31" s="46" t="n">
        <f aca="true">RAND()</f>
        <v>0.0550576699907624</v>
      </c>
      <c r="I31" s="47" t="n">
        <f aca="true">RAND()</f>
        <v>0.665918551638294</v>
      </c>
      <c r="J31" s="44"/>
      <c r="K31" s="45" t="n">
        <v>52</v>
      </c>
      <c r="L31" s="46" t="n">
        <f aca="true">RAND()</f>
        <v>0.111367663633809</v>
      </c>
      <c r="M31" s="46" t="n">
        <f aca="true">RAND()</f>
        <v>0.31158384868961</v>
      </c>
      <c r="N31" s="46" t="n">
        <f aca="true">RAND()</f>
        <v>0.237225515488954</v>
      </c>
      <c r="O31" s="46" t="n">
        <f aca="true">RAND()</f>
        <v>0.139427795018829</v>
      </c>
      <c r="P31" s="46" t="n">
        <f aca="true">RAND()</f>
        <v>0.740232150763035</v>
      </c>
      <c r="Q31" s="46" t="n">
        <f aca="true">RAND()</f>
        <v>0.558803466523447</v>
      </c>
      <c r="R31" s="47" t="n">
        <f aca="true">RAND()</f>
        <v>0.375411023422917</v>
      </c>
    </row>
    <row r="32" customFormat="false" ht="12.75" hidden="false" customHeight="false" outlineLevel="0" collapsed="false">
      <c r="B32" s="15"/>
      <c r="C32" s="11"/>
      <c r="D32" s="11"/>
      <c r="E32" s="11"/>
      <c r="F32" s="15"/>
      <c r="G32" s="11"/>
      <c r="H32" s="16"/>
      <c r="I32" s="15"/>
      <c r="K32" s="15"/>
      <c r="L32" s="11"/>
      <c r="M32" s="11"/>
      <c r="N32" s="11"/>
      <c r="O32" s="15"/>
      <c r="P32" s="11"/>
      <c r="Q32" s="16"/>
      <c r="R32" s="15"/>
    </row>
    <row r="33" customFormat="false" ht="12.75" hidden="false" customHeight="false" outlineLevel="0" collapsed="false">
      <c r="B33" s="15"/>
      <c r="C33" s="11"/>
      <c r="D33" s="11"/>
      <c r="E33" s="11"/>
      <c r="F33" s="15"/>
      <c r="G33" s="11"/>
      <c r="H33" s="16"/>
      <c r="I33" s="15"/>
      <c r="K33" s="15"/>
      <c r="L33" s="11"/>
      <c r="M33" s="11"/>
      <c r="N33" s="11"/>
      <c r="O33" s="15"/>
      <c r="P33" s="11"/>
      <c r="Q33" s="16"/>
      <c r="R33" s="15"/>
    </row>
    <row r="34" customFormat="false" ht="12.75" hidden="false" customHeight="false" outlineLevel="0" collapsed="false">
      <c r="B34" s="15"/>
      <c r="C34" s="11"/>
      <c r="D34" s="11"/>
      <c r="E34" s="11"/>
      <c r="F34" s="15"/>
      <c r="G34" s="11"/>
      <c r="H34" s="16"/>
      <c r="I34" s="15"/>
      <c r="K34" s="15"/>
      <c r="L34" s="11"/>
      <c r="M34" s="11"/>
      <c r="N34" s="11"/>
      <c r="O34" s="15"/>
      <c r="P34" s="11"/>
      <c r="Q34" s="16"/>
      <c r="R34" s="15"/>
    </row>
    <row r="35" customFormat="false" ht="12.75" hidden="false" customHeight="false" outlineLevel="0" collapsed="false">
      <c r="B35" s="15"/>
      <c r="C35" s="11"/>
      <c r="D35" s="11"/>
      <c r="E35" s="11"/>
      <c r="F35" s="15"/>
      <c r="G35" s="11"/>
      <c r="H35" s="16"/>
      <c r="I35" s="15"/>
      <c r="K35" s="15"/>
      <c r="L35" s="11"/>
      <c r="M35" s="11"/>
      <c r="N35" s="11"/>
      <c r="O35" s="15"/>
      <c r="P35" s="11"/>
      <c r="Q35" s="16"/>
      <c r="R35" s="15"/>
    </row>
    <row r="36" customFormat="false" ht="12.75" hidden="false" customHeight="false" outlineLevel="0" collapsed="false">
      <c r="B36" s="15"/>
      <c r="C36" s="11"/>
      <c r="D36" s="11"/>
      <c r="E36" s="11"/>
      <c r="F36" s="15"/>
      <c r="G36" s="11"/>
      <c r="H36" s="16"/>
      <c r="I36" s="15"/>
      <c r="K36" s="15"/>
      <c r="L36" s="11"/>
      <c r="M36" s="11"/>
      <c r="N36" s="11"/>
      <c r="O36" s="15"/>
      <c r="P36" s="11"/>
      <c r="Q36" s="16"/>
      <c r="R36" s="15"/>
    </row>
    <row r="37" customFormat="false" ht="12.75" hidden="false" customHeight="false" outlineLevel="0" collapsed="false">
      <c r="B37" s="15"/>
      <c r="C37" s="11"/>
      <c r="D37" s="11"/>
      <c r="E37" s="11"/>
      <c r="F37" s="15"/>
      <c r="G37" s="11"/>
      <c r="H37" s="16"/>
      <c r="I37" s="15"/>
      <c r="K37" s="15"/>
      <c r="L37" s="11"/>
      <c r="M37" s="11"/>
      <c r="N37" s="11"/>
      <c r="O37" s="15"/>
      <c r="P37" s="11"/>
      <c r="Q37" s="16"/>
      <c r="R37" s="15"/>
    </row>
    <row r="38" customFormat="false" ht="12.75" hidden="false" customHeight="false" outlineLevel="0" collapsed="false">
      <c r="B38" s="15"/>
      <c r="C38" s="11"/>
      <c r="D38" s="11"/>
      <c r="E38" s="11"/>
      <c r="F38" s="15"/>
      <c r="G38" s="11"/>
      <c r="H38" s="16"/>
      <c r="I38" s="15"/>
      <c r="K38" s="15"/>
      <c r="L38" s="11"/>
      <c r="M38" s="11"/>
      <c r="N38" s="11"/>
      <c r="O38" s="15"/>
      <c r="P38" s="11"/>
      <c r="Q38" s="16"/>
      <c r="R38" s="15"/>
    </row>
    <row r="39" customFormat="false" ht="12.75" hidden="false" customHeight="false" outlineLevel="0" collapsed="false">
      <c r="B39" s="15"/>
      <c r="C39" s="11"/>
      <c r="D39" s="11"/>
      <c r="E39" s="11"/>
      <c r="F39" s="15"/>
      <c r="G39" s="11"/>
      <c r="H39" s="16"/>
      <c r="I39" s="15"/>
      <c r="K39" s="15"/>
      <c r="L39" s="11"/>
      <c r="M39" s="11"/>
      <c r="N39" s="11"/>
      <c r="O39" s="15"/>
      <c r="P39" s="11"/>
      <c r="Q39" s="16"/>
      <c r="R39" s="15"/>
    </row>
    <row r="40" customFormat="false" ht="12.75" hidden="false" customHeight="false" outlineLevel="0" collapsed="false">
      <c r="B40" s="15"/>
      <c r="C40" s="11"/>
      <c r="D40" s="11"/>
      <c r="E40" s="11"/>
      <c r="F40" s="15"/>
      <c r="G40" s="11"/>
      <c r="H40" s="16"/>
      <c r="I40" s="15"/>
      <c r="K40" s="15"/>
      <c r="L40" s="11"/>
      <c r="M40" s="11"/>
      <c r="N40" s="11"/>
      <c r="O40" s="15"/>
      <c r="P40" s="11"/>
      <c r="Q40" s="16"/>
      <c r="R40" s="15"/>
    </row>
    <row r="41" customFormat="false" ht="12.75" hidden="false" customHeight="false" outlineLevel="0" collapsed="false">
      <c r="B41" s="15"/>
      <c r="C41" s="11"/>
      <c r="D41" s="11"/>
      <c r="E41" s="11"/>
      <c r="F41" s="15"/>
      <c r="G41" s="11"/>
      <c r="H41" s="16"/>
      <c r="I41" s="15"/>
      <c r="K41" s="15"/>
      <c r="L41" s="11"/>
      <c r="M41" s="11"/>
      <c r="N41" s="11"/>
      <c r="O41" s="15"/>
      <c r="P41" s="11"/>
      <c r="Q41" s="16"/>
      <c r="R41" s="15"/>
    </row>
    <row r="42" customFormat="false" ht="12.75" hidden="false" customHeight="false" outlineLevel="0" collapsed="false">
      <c r="B42" s="15"/>
      <c r="C42" s="11"/>
      <c r="D42" s="11"/>
      <c r="E42" s="11"/>
      <c r="F42" s="15"/>
      <c r="G42" s="11"/>
      <c r="H42" s="16"/>
      <c r="I42" s="15"/>
      <c r="K42" s="15"/>
      <c r="L42" s="11"/>
      <c r="M42" s="11"/>
      <c r="N42" s="11"/>
      <c r="O42" s="15"/>
      <c r="P42" s="11"/>
      <c r="Q42" s="16"/>
      <c r="R42" s="15"/>
    </row>
    <row r="43" customFormat="false" ht="12.75" hidden="false" customHeight="false" outlineLevel="0" collapsed="false">
      <c r="B43" s="15"/>
      <c r="C43" s="11"/>
      <c r="D43" s="11"/>
      <c r="E43" s="11"/>
      <c r="F43" s="15"/>
      <c r="G43" s="11"/>
      <c r="H43" s="16"/>
      <c r="I43" s="15"/>
      <c r="K43" s="15"/>
      <c r="L43" s="11"/>
      <c r="M43" s="11"/>
      <c r="N43" s="11"/>
      <c r="O43" s="15"/>
      <c r="P43" s="11"/>
      <c r="Q43" s="16"/>
      <c r="R43" s="15"/>
    </row>
    <row r="44" customFormat="false" ht="11.25" hidden="false" customHeight="true" outlineLevel="0" collapsed="false">
      <c r="B44" s="15"/>
      <c r="C44" s="11"/>
      <c r="D44" s="11"/>
      <c r="E44" s="11"/>
      <c r="F44" s="15"/>
      <c r="G44" s="11"/>
      <c r="H44" s="16"/>
      <c r="I44" s="15"/>
      <c r="K44" s="15"/>
      <c r="L44" s="11"/>
      <c r="M44" s="11"/>
      <c r="N44" s="11"/>
      <c r="O44" s="15"/>
      <c r="P44" s="11"/>
      <c r="Q44" s="16"/>
      <c r="R44" s="15"/>
    </row>
    <row r="45" customFormat="false" ht="12.75" hidden="true" customHeight="false" outlineLevel="0" collapsed="false">
      <c r="B45" s="15"/>
      <c r="C45" s="11"/>
      <c r="D45" s="11"/>
      <c r="E45" s="11"/>
      <c r="F45" s="15"/>
      <c r="G45" s="11"/>
      <c r="H45" s="16"/>
      <c r="I45" s="15"/>
      <c r="K45" s="15"/>
      <c r="L45" s="11"/>
      <c r="M45" s="11"/>
      <c r="N45" s="11"/>
      <c r="O45" s="15"/>
      <c r="P45" s="11"/>
      <c r="Q45" s="16"/>
      <c r="R45" s="15"/>
    </row>
    <row r="46" customFormat="false" ht="12.75" hidden="false" customHeight="false" outlineLevel="0" collapsed="false">
      <c r="B46" s="15"/>
      <c r="C46" s="11"/>
      <c r="D46" s="11"/>
      <c r="E46" s="11"/>
      <c r="F46" s="15"/>
      <c r="G46" s="11"/>
      <c r="H46" s="16"/>
      <c r="I46" s="15"/>
      <c r="K46" s="15"/>
      <c r="L46" s="11"/>
      <c r="M46" s="11"/>
      <c r="N46" s="11"/>
      <c r="O46" s="15"/>
      <c r="P46" s="11"/>
      <c r="Q46" s="16"/>
      <c r="R46" s="15"/>
    </row>
    <row r="47" customFormat="false" ht="12.75" hidden="false" customHeight="false" outlineLevel="0" collapsed="false">
      <c r="B47" s="15"/>
      <c r="C47" s="11"/>
      <c r="D47" s="11"/>
      <c r="E47" s="11"/>
      <c r="F47" s="15"/>
      <c r="G47" s="11"/>
      <c r="H47" s="16"/>
      <c r="I47" s="15"/>
      <c r="K47" s="15"/>
      <c r="L47" s="11"/>
      <c r="M47" s="11"/>
      <c r="N47" s="11"/>
      <c r="O47" s="15"/>
      <c r="P47" s="11"/>
      <c r="Q47" s="16"/>
      <c r="R47" s="15"/>
    </row>
    <row r="48" customFormat="false" ht="12.75" hidden="false" customHeight="false" outlineLevel="0" collapsed="false">
      <c r="B48" s="15"/>
      <c r="C48" s="11"/>
      <c r="D48" s="11"/>
      <c r="E48" s="11"/>
      <c r="F48" s="15"/>
      <c r="G48" s="11"/>
      <c r="H48" s="16"/>
      <c r="I48" s="15"/>
      <c r="K48" s="15"/>
      <c r="L48" s="11"/>
      <c r="M48" s="11"/>
      <c r="N48" s="11"/>
      <c r="O48" s="15"/>
      <c r="P48" s="11"/>
      <c r="Q48" s="16"/>
      <c r="R48" s="15"/>
    </row>
    <row r="49" customFormat="false" ht="12.75" hidden="false" customHeight="false" outlineLevel="0" collapsed="false">
      <c r="B49" s="15"/>
      <c r="C49" s="11"/>
      <c r="D49" s="11"/>
      <c r="E49" s="11"/>
      <c r="F49" s="15"/>
      <c r="G49" s="11"/>
      <c r="H49" s="16"/>
      <c r="I49" s="15"/>
      <c r="K49" s="15"/>
      <c r="L49" s="11"/>
      <c r="M49" s="11"/>
      <c r="N49" s="11"/>
      <c r="O49" s="15"/>
      <c r="P49" s="11"/>
      <c r="Q49" s="16"/>
      <c r="R49" s="15"/>
    </row>
    <row r="50" customFormat="false" ht="12.75" hidden="false" customHeight="false" outlineLevel="0" collapsed="false">
      <c r="B50" s="15"/>
      <c r="C50" s="11"/>
      <c r="D50" s="11"/>
      <c r="E50" s="11"/>
      <c r="F50" s="15"/>
      <c r="G50" s="11"/>
      <c r="H50" s="16"/>
      <c r="I50" s="15"/>
      <c r="K50" s="15"/>
      <c r="L50" s="11"/>
      <c r="M50" s="11"/>
      <c r="N50" s="11"/>
      <c r="O50" s="15"/>
      <c r="P50" s="11"/>
      <c r="Q50" s="16"/>
      <c r="R50" s="15"/>
    </row>
    <row r="51" customFormat="false" ht="12.75" hidden="false" customHeight="false" outlineLevel="0" collapsed="false">
      <c r="B51" s="15"/>
      <c r="C51" s="11"/>
      <c r="D51" s="11"/>
      <c r="E51" s="11"/>
      <c r="F51" s="15"/>
      <c r="G51" s="11"/>
      <c r="H51" s="16"/>
      <c r="I51" s="15"/>
      <c r="K51" s="15"/>
      <c r="L51" s="11"/>
      <c r="M51" s="11"/>
      <c r="N51" s="11"/>
      <c r="O51" s="15"/>
      <c r="P51" s="11"/>
      <c r="Q51" s="16"/>
      <c r="R51" s="15"/>
    </row>
    <row r="52" customFormat="false" ht="12.75" hidden="false" customHeight="false" outlineLevel="0" collapsed="false">
      <c r="B52" s="15"/>
      <c r="C52" s="11"/>
      <c r="D52" s="11"/>
      <c r="E52" s="11"/>
      <c r="F52" s="15"/>
      <c r="G52" s="11"/>
      <c r="H52" s="16"/>
      <c r="I52" s="15"/>
      <c r="K52" s="15"/>
      <c r="L52" s="11"/>
      <c r="M52" s="11"/>
      <c r="N52" s="11"/>
      <c r="O52" s="15"/>
      <c r="P52" s="11"/>
      <c r="Q52" s="16"/>
      <c r="R52" s="15"/>
    </row>
    <row r="53" customFormat="false" ht="12.75" hidden="false" customHeight="false" outlineLevel="0" collapsed="false">
      <c r="B53" s="15"/>
      <c r="C53" s="11"/>
      <c r="D53" s="11"/>
      <c r="E53" s="11"/>
      <c r="F53" s="15"/>
      <c r="G53" s="11"/>
      <c r="H53" s="16"/>
      <c r="I53" s="15"/>
      <c r="K53" s="15"/>
      <c r="L53" s="11"/>
      <c r="M53" s="11"/>
      <c r="N53" s="11"/>
      <c r="O53" s="15"/>
      <c r="P53" s="11"/>
      <c r="Q53" s="16"/>
      <c r="R53" s="15"/>
    </row>
    <row r="54" customFormat="false" ht="12.75" hidden="false" customHeight="false" outlineLevel="0" collapsed="false">
      <c r="B54" s="15"/>
      <c r="C54" s="11"/>
      <c r="D54" s="11"/>
      <c r="E54" s="11"/>
      <c r="F54" s="15"/>
      <c r="G54" s="11"/>
      <c r="H54" s="16"/>
      <c r="I54" s="15"/>
      <c r="K54" s="15"/>
      <c r="L54" s="11"/>
      <c r="M54" s="11"/>
      <c r="N54" s="11"/>
      <c r="O54" s="15"/>
      <c r="P54" s="11"/>
      <c r="Q54" s="16"/>
      <c r="R54" s="15"/>
    </row>
    <row r="55" customFormat="false" ht="12.75" hidden="false" customHeight="false" outlineLevel="0" collapsed="false">
      <c r="B55" s="15"/>
      <c r="C55" s="11"/>
      <c r="D55" s="11"/>
      <c r="E55" s="11"/>
      <c r="F55" s="15"/>
      <c r="G55" s="11"/>
      <c r="H55" s="16"/>
      <c r="I55" s="15"/>
      <c r="K55" s="15"/>
      <c r="L55" s="11"/>
      <c r="M55" s="11"/>
      <c r="N55" s="11"/>
      <c r="O55" s="15"/>
      <c r="P55" s="11"/>
      <c r="Q55" s="16"/>
      <c r="R55" s="15"/>
    </row>
    <row r="56" customFormat="false" ht="12.75" hidden="false" customHeight="false" outlineLevel="0" collapsed="false">
      <c r="B56" s="15"/>
      <c r="C56" s="11"/>
      <c r="D56" s="11"/>
      <c r="E56" s="11"/>
      <c r="F56" s="15"/>
      <c r="G56" s="11"/>
      <c r="H56" s="16"/>
      <c r="I56" s="15"/>
      <c r="K56" s="15"/>
      <c r="L56" s="11"/>
      <c r="M56" s="11"/>
      <c r="N56" s="11"/>
      <c r="O56" s="15"/>
      <c r="P56" s="11"/>
      <c r="Q56" s="16"/>
      <c r="R56" s="15"/>
    </row>
    <row r="57" customFormat="false" ht="12.75" hidden="false" customHeight="false" outlineLevel="0" collapsed="false">
      <c r="B57" s="15"/>
      <c r="C57" s="11"/>
      <c r="D57" s="11"/>
      <c r="E57" s="11"/>
      <c r="F57" s="15"/>
      <c r="G57" s="11"/>
      <c r="H57" s="16"/>
      <c r="I57" s="15"/>
      <c r="K57" s="15"/>
      <c r="L57" s="11"/>
      <c r="M57" s="11"/>
      <c r="N57" s="11"/>
      <c r="O57" s="15"/>
      <c r="P57" s="11"/>
      <c r="Q57" s="16"/>
      <c r="R57" s="15"/>
    </row>
    <row r="58" customFormat="false" ht="12.75" hidden="false" customHeight="false" outlineLevel="0" collapsed="false">
      <c r="B58" s="15"/>
      <c r="C58" s="11"/>
      <c r="D58" s="11"/>
      <c r="E58" s="11"/>
      <c r="F58" s="15"/>
      <c r="G58" s="11"/>
      <c r="H58" s="16"/>
      <c r="I58" s="15"/>
      <c r="K58" s="15"/>
      <c r="L58" s="11"/>
      <c r="M58" s="11"/>
      <c r="N58" s="11"/>
      <c r="O58" s="15"/>
      <c r="P58" s="11"/>
      <c r="Q58" s="16"/>
      <c r="R58" s="15"/>
    </row>
    <row r="59" customFormat="false" ht="12.75" hidden="false" customHeight="false" outlineLevel="0" collapsed="false">
      <c r="B59" s="15"/>
      <c r="C59" s="11"/>
      <c r="D59" s="11"/>
      <c r="E59" s="11"/>
      <c r="F59" s="15"/>
      <c r="G59" s="11"/>
      <c r="H59" s="16"/>
      <c r="I59" s="15"/>
      <c r="K59" s="15"/>
      <c r="L59" s="11"/>
      <c r="M59" s="11"/>
      <c r="N59" s="11"/>
      <c r="O59" s="15"/>
      <c r="P59" s="11"/>
      <c r="Q59" s="16"/>
      <c r="R59" s="15"/>
    </row>
    <row r="60" customFormat="false" ht="12.75" hidden="false" customHeight="false" outlineLevel="0" collapsed="false">
      <c r="B60" s="15"/>
      <c r="C60" s="11"/>
      <c r="D60" s="11"/>
      <c r="E60" s="11"/>
      <c r="F60" s="15"/>
      <c r="G60" s="11"/>
      <c r="H60" s="16"/>
      <c r="I60" s="15"/>
      <c r="K60" s="15"/>
      <c r="L60" s="11"/>
      <c r="M60" s="11"/>
      <c r="N60" s="11"/>
      <c r="O60" s="15"/>
      <c r="P60" s="11"/>
      <c r="Q60" s="16"/>
      <c r="R60" s="15"/>
    </row>
    <row r="61" customFormat="false" ht="12.75" hidden="false" customHeight="false" outlineLevel="0" collapsed="false">
      <c r="B61" s="15"/>
      <c r="C61" s="11"/>
      <c r="D61" s="11"/>
      <c r="E61" s="11"/>
      <c r="F61" s="15"/>
      <c r="G61" s="11"/>
      <c r="H61" s="16"/>
      <c r="I61" s="15"/>
      <c r="K61" s="15"/>
      <c r="L61" s="11"/>
      <c r="M61" s="11"/>
      <c r="N61" s="11"/>
      <c r="O61" s="15"/>
      <c r="P61" s="11"/>
      <c r="Q61" s="16"/>
      <c r="R61" s="15"/>
    </row>
    <row r="62" customFormat="false" ht="12.75" hidden="false" customHeight="false" outlineLevel="0" collapsed="false">
      <c r="B62" s="15"/>
      <c r="C62" s="11"/>
      <c r="D62" s="11"/>
      <c r="E62" s="11"/>
      <c r="F62" s="15"/>
      <c r="G62" s="11"/>
      <c r="H62" s="16"/>
      <c r="I62" s="15"/>
      <c r="K62" s="15"/>
      <c r="L62" s="11"/>
      <c r="M62" s="11"/>
      <c r="N62" s="11"/>
      <c r="O62" s="15"/>
      <c r="P62" s="11"/>
      <c r="Q62" s="16"/>
      <c r="R62" s="15"/>
    </row>
    <row r="63" customFormat="false" ht="12.75" hidden="false" customHeight="false" outlineLevel="0" collapsed="false">
      <c r="B63" s="15"/>
      <c r="C63" s="11"/>
      <c r="D63" s="11"/>
      <c r="E63" s="11"/>
      <c r="F63" s="15"/>
      <c r="G63" s="11"/>
      <c r="H63" s="16"/>
      <c r="I63" s="15"/>
      <c r="K63" s="15"/>
      <c r="L63" s="11"/>
      <c r="M63" s="11"/>
      <c r="N63" s="11"/>
      <c r="O63" s="15"/>
      <c r="P63" s="11"/>
      <c r="Q63" s="16"/>
      <c r="R63" s="15"/>
    </row>
    <row r="64" customFormat="false" ht="12.75" hidden="false" customHeight="false" outlineLevel="0" collapsed="false">
      <c r="B64" s="15"/>
      <c r="C64" s="11"/>
      <c r="D64" s="11"/>
      <c r="E64" s="11"/>
      <c r="F64" s="15"/>
      <c r="G64" s="11"/>
      <c r="H64" s="16"/>
      <c r="I64" s="15"/>
      <c r="K64" s="15"/>
      <c r="L64" s="11"/>
      <c r="M64" s="11"/>
      <c r="N64" s="11"/>
      <c r="O64" s="15"/>
      <c r="P64" s="11"/>
      <c r="Q64" s="16"/>
      <c r="R64" s="15"/>
    </row>
    <row r="65" customFormat="false" ht="12.75" hidden="false" customHeight="false" outlineLevel="0" collapsed="false">
      <c r="B65" s="15"/>
      <c r="C65" s="11"/>
      <c r="D65" s="11"/>
      <c r="E65" s="11"/>
      <c r="F65" s="15"/>
      <c r="G65" s="11"/>
      <c r="H65" s="16"/>
      <c r="I65" s="15"/>
      <c r="K65" s="15"/>
      <c r="L65" s="11"/>
      <c r="M65" s="11"/>
      <c r="N65" s="11"/>
      <c r="O65" s="15"/>
      <c r="P65" s="11"/>
      <c r="Q65" s="16"/>
      <c r="R65" s="15"/>
    </row>
    <row r="66" customFormat="false" ht="12.75" hidden="false" customHeight="false" outlineLevel="0" collapsed="false">
      <c r="B66" s="15"/>
      <c r="C66" s="11"/>
      <c r="D66" s="11"/>
      <c r="E66" s="11"/>
      <c r="F66" s="15"/>
      <c r="G66" s="11"/>
      <c r="H66" s="16"/>
      <c r="I66" s="15"/>
      <c r="K66" s="15"/>
      <c r="L66" s="11"/>
      <c r="M66" s="11"/>
      <c r="N66" s="11"/>
      <c r="O66" s="15"/>
      <c r="P66" s="11"/>
      <c r="Q66" s="16"/>
      <c r="R66" s="15"/>
    </row>
    <row r="67" customFormat="false" ht="12.75" hidden="false" customHeight="false" outlineLevel="0" collapsed="false">
      <c r="B67" s="15"/>
      <c r="C67" s="11"/>
      <c r="D67" s="11"/>
      <c r="E67" s="11"/>
      <c r="F67" s="15"/>
      <c r="G67" s="11"/>
      <c r="H67" s="16"/>
      <c r="I67" s="15"/>
      <c r="K67" s="15"/>
      <c r="L67" s="11"/>
      <c r="M67" s="11"/>
      <c r="N67" s="11"/>
      <c r="O67" s="15"/>
      <c r="P67" s="11"/>
      <c r="Q67" s="16"/>
      <c r="R67" s="15"/>
    </row>
    <row r="68" customFormat="false" ht="12.75" hidden="false" customHeight="false" outlineLevel="0" collapsed="false">
      <c r="B68" s="15"/>
      <c r="C68" s="11"/>
      <c r="D68" s="11"/>
      <c r="E68" s="11"/>
      <c r="F68" s="15"/>
      <c r="G68" s="11"/>
      <c r="H68" s="16"/>
      <c r="I68" s="15"/>
      <c r="K68" s="15"/>
      <c r="L68" s="11"/>
      <c r="M68" s="11"/>
      <c r="N68" s="11"/>
      <c r="O68" s="15"/>
      <c r="P68" s="11"/>
      <c r="Q68" s="16"/>
      <c r="R68" s="15"/>
    </row>
    <row r="69" customFormat="false" ht="12.75" hidden="false" customHeight="false" outlineLevel="0" collapsed="false">
      <c r="B69" s="15"/>
      <c r="C69" s="11"/>
      <c r="D69" s="11"/>
      <c r="E69" s="11"/>
      <c r="F69" s="15"/>
      <c r="G69" s="11"/>
      <c r="H69" s="16"/>
      <c r="I69" s="15"/>
      <c r="K69" s="15"/>
      <c r="L69" s="11"/>
      <c r="M69" s="11"/>
      <c r="N69" s="11"/>
      <c r="O69" s="15"/>
      <c r="P69" s="11"/>
      <c r="Q69" s="16"/>
      <c r="R69" s="15"/>
    </row>
    <row r="70" customFormat="false" ht="12.75" hidden="false" customHeight="false" outlineLevel="0" collapsed="false">
      <c r="B70" s="15"/>
      <c r="C70" s="11"/>
      <c r="D70" s="11"/>
      <c r="E70" s="11"/>
      <c r="F70" s="15"/>
      <c r="G70" s="11"/>
      <c r="H70" s="16"/>
      <c r="I70" s="15"/>
      <c r="K70" s="15"/>
      <c r="L70" s="11"/>
      <c r="M70" s="11"/>
      <c r="N70" s="11"/>
      <c r="O70" s="15"/>
      <c r="P70" s="11"/>
      <c r="Q70" s="16"/>
      <c r="R70" s="15"/>
    </row>
    <row r="71" customFormat="false" ht="12.75" hidden="false" customHeight="false" outlineLevel="0" collapsed="false">
      <c r="B71" s="15"/>
      <c r="C71" s="11"/>
      <c r="D71" s="11"/>
      <c r="E71" s="11"/>
      <c r="F71" s="15"/>
      <c r="G71" s="11"/>
      <c r="H71" s="16"/>
      <c r="I71" s="15"/>
      <c r="K71" s="15"/>
      <c r="L71" s="11"/>
      <c r="M71" s="11"/>
      <c r="N71" s="11"/>
      <c r="O71" s="15"/>
      <c r="P71" s="11"/>
      <c r="Q71" s="16"/>
      <c r="R71" s="15"/>
    </row>
    <row r="72" customFormat="false" ht="12.75" hidden="false" customHeight="false" outlineLevel="0" collapsed="false">
      <c r="B72" s="15"/>
      <c r="C72" s="11"/>
      <c r="D72" s="11"/>
      <c r="E72" s="11"/>
      <c r="F72" s="15"/>
      <c r="G72" s="11"/>
      <c r="H72" s="16"/>
      <c r="I72" s="15"/>
      <c r="K72" s="15"/>
      <c r="L72" s="11"/>
      <c r="M72" s="11"/>
      <c r="N72" s="11"/>
      <c r="O72" s="15"/>
      <c r="P72" s="11"/>
      <c r="Q72" s="16"/>
      <c r="R72" s="15"/>
    </row>
    <row r="73" customFormat="false" ht="12.75" hidden="false" customHeight="false" outlineLevel="0" collapsed="false">
      <c r="B73" s="15"/>
      <c r="C73" s="11"/>
      <c r="D73" s="11"/>
      <c r="E73" s="11"/>
      <c r="F73" s="15"/>
      <c r="G73" s="11"/>
      <c r="H73" s="16"/>
      <c r="I73" s="15"/>
      <c r="K73" s="15"/>
      <c r="L73" s="11"/>
      <c r="M73" s="11"/>
      <c r="N73" s="11"/>
      <c r="O73" s="15"/>
      <c r="P73" s="11"/>
      <c r="Q73" s="16"/>
      <c r="R73" s="15"/>
    </row>
    <row r="74" customFormat="false" ht="12.75" hidden="false" customHeight="false" outlineLevel="0" collapsed="false">
      <c r="B74" s="15"/>
      <c r="C74" s="11"/>
      <c r="D74" s="11"/>
      <c r="E74" s="11"/>
      <c r="F74" s="15"/>
      <c r="G74" s="11"/>
      <c r="H74" s="16"/>
      <c r="I74" s="15"/>
      <c r="K74" s="15"/>
      <c r="L74" s="11"/>
      <c r="M74" s="11"/>
      <c r="N74" s="11"/>
      <c r="O74" s="15"/>
      <c r="P74" s="11"/>
      <c r="Q74" s="16"/>
      <c r="R74" s="15"/>
    </row>
    <row r="75" customFormat="false" ht="12.75" hidden="false" customHeight="false" outlineLevel="0" collapsed="false">
      <c r="B75" s="15"/>
      <c r="C75" s="11"/>
      <c r="D75" s="11"/>
      <c r="E75" s="11"/>
      <c r="F75" s="15"/>
      <c r="G75" s="11"/>
      <c r="H75" s="16"/>
      <c r="I75" s="15"/>
      <c r="K75" s="15"/>
      <c r="L75" s="11"/>
      <c r="M75" s="11"/>
      <c r="N75" s="11"/>
      <c r="O75" s="15"/>
      <c r="P75" s="11"/>
      <c r="Q75" s="16"/>
      <c r="R75" s="15"/>
    </row>
    <row r="76" customFormat="false" ht="12.75" hidden="false" customHeight="false" outlineLevel="0" collapsed="false">
      <c r="B76" s="15"/>
      <c r="C76" s="11"/>
      <c r="D76" s="11"/>
      <c r="E76" s="11"/>
      <c r="F76" s="15"/>
      <c r="G76" s="11"/>
      <c r="H76" s="16"/>
      <c r="I76" s="15"/>
      <c r="K76" s="15"/>
      <c r="L76" s="11"/>
      <c r="M76" s="11"/>
      <c r="N76" s="11"/>
      <c r="O76" s="15"/>
      <c r="P76" s="11"/>
      <c r="Q76" s="16"/>
      <c r="R76" s="15"/>
    </row>
    <row r="77" customFormat="false" ht="12.75" hidden="false" customHeight="false" outlineLevel="0" collapsed="false">
      <c r="B77" s="15"/>
      <c r="C77" s="11"/>
      <c r="D77" s="11"/>
      <c r="E77" s="11"/>
      <c r="F77" s="15"/>
      <c r="G77" s="11"/>
      <c r="H77" s="16"/>
      <c r="I77" s="15"/>
      <c r="K77" s="15"/>
      <c r="L77" s="11"/>
      <c r="M77" s="11"/>
      <c r="N77" s="11"/>
      <c r="O77" s="15"/>
      <c r="P77" s="11"/>
      <c r="Q77" s="16"/>
      <c r="R77" s="15"/>
    </row>
    <row r="78" customFormat="false" ht="12.75" hidden="false" customHeight="false" outlineLevel="0" collapsed="false">
      <c r="B78" s="15"/>
      <c r="C78" s="11"/>
      <c r="D78" s="11"/>
      <c r="E78" s="11"/>
      <c r="F78" s="15"/>
      <c r="G78" s="11"/>
      <c r="H78" s="16"/>
      <c r="I78" s="15"/>
      <c r="K78" s="15"/>
      <c r="L78" s="11"/>
      <c r="M78" s="11"/>
      <c r="N78" s="11"/>
      <c r="O78" s="15"/>
      <c r="P78" s="11"/>
      <c r="Q78" s="16"/>
      <c r="R78" s="15"/>
    </row>
    <row r="79" customFormat="false" ht="12.75" hidden="false" customHeight="false" outlineLevel="0" collapsed="false">
      <c r="B79" s="15"/>
      <c r="C79" s="11"/>
      <c r="D79" s="11"/>
      <c r="E79" s="11"/>
      <c r="F79" s="15"/>
      <c r="G79" s="11"/>
      <c r="H79" s="16"/>
      <c r="I79" s="15"/>
      <c r="K79" s="15"/>
      <c r="L79" s="11"/>
      <c r="M79" s="11"/>
      <c r="N79" s="11"/>
      <c r="O79" s="15"/>
      <c r="P79" s="11"/>
      <c r="Q79" s="16"/>
      <c r="R79" s="15"/>
    </row>
  </sheetData>
  <sheetProtection sheet="true" password="c778" objects="true" scenarios="true" selectLockedCells="true"/>
  <conditionalFormatting sqref="C6:G31 L6:P31">
    <cfRule type="cellIs" priority="2" operator="lessThan" aboveAverage="0" equalAverage="0" bottom="0" percent="0" rank="0" text="" dxfId="4">
      <formula>$H$2/364</formula>
    </cfRule>
  </conditionalFormatting>
  <conditionalFormatting sqref="H6:I31 Q6:R31">
    <cfRule type="cellIs" priority="3" operator="lessThan" aboveAverage="0" equalAverage="0" bottom="0" percent="0" rank="0" text="" dxfId="5">
      <formula>$H$2/3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12"/>
  </cols>
  <sheetData>
    <row r="1" customFormat="false" ht="19.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</row>
    <row r="2" customFormat="false" ht="19.5" hidden="false" customHeight="true" outlineLevel="0" collapsed="false">
      <c r="A2" s="63"/>
      <c r="B2" s="64" t="s">
        <v>18</v>
      </c>
      <c r="C2" s="65"/>
      <c r="D2" s="62"/>
      <c r="E2" s="62"/>
      <c r="F2" s="62"/>
      <c r="G2" s="62"/>
      <c r="H2" s="62"/>
      <c r="I2" s="62"/>
      <c r="J2" s="62"/>
      <c r="K2" s="62"/>
      <c r="L2" s="66" t="s">
        <v>25</v>
      </c>
      <c r="M2" s="66"/>
      <c r="N2" s="62"/>
      <c r="O2" s="62"/>
      <c r="P2" s="62"/>
      <c r="Q2" s="62"/>
      <c r="R2" s="62"/>
    </row>
    <row r="3" customFormat="false" ht="19.5" hidden="false" customHeight="true" outlineLevel="0" collapsed="false">
      <c r="A3" s="67" t="n">
        <v>1</v>
      </c>
      <c r="B3" s="68"/>
      <c r="C3" s="69"/>
      <c r="D3" s="62"/>
      <c r="E3" s="70"/>
      <c r="F3" s="70"/>
      <c r="G3" s="70"/>
      <c r="H3" s="70"/>
      <c r="I3" s="70"/>
      <c r="J3" s="70"/>
      <c r="K3" s="70"/>
      <c r="L3" s="70"/>
      <c r="M3" s="70"/>
      <c r="N3" s="62"/>
      <c r="O3" s="62"/>
      <c r="P3" s="62"/>
      <c r="Q3" s="62"/>
      <c r="R3" s="62"/>
    </row>
    <row r="4" customFormat="false" ht="19.5" hidden="false" customHeight="true" outlineLevel="0" collapsed="false">
      <c r="A4" s="67" t="n">
        <v>2</v>
      </c>
      <c r="B4" s="68"/>
      <c r="C4" s="69"/>
      <c r="D4" s="62"/>
      <c r="E4" s="70"/>
      <c r="F4" s="70"/>
      <c r="G4" s="70"/>
      <c r="H4" s="70"/>
      <c r="I4" s="70"/>
      <c r="J4" s="70"/>
      <c r="K4" s="70"/>
      <c r="L4" s="70"/>
      <c r="M4" s="70"/>
      <c r="N4" s="62"/>
      <c r="O4" s="62"/>
      <c r="P4" s="62"/>
      <c r="Q4" s="62"/>
      <c r="R4" s="62"/>
    </row>
    <row r="5" customFormat="false" ht="19.5" hidden="false" customHeight="true" outlineLevel="0" collapsed="false">
      <c r="A5" s="67" t="n">
        <v>3</v>
      </c>
      <c r="B5" s="68"/>
      <c r="C5" s="69"/>
      <c r="D5" s="62"/>
      <c r="E5" s="70"/>
      <c r="F5" s="70"/>
      <c r="G5" s="70"/>
      <c r="H5" s="70"/>
      <c r="I5" s="70"/>
      <c r="J5" s="70"/>
      <c r="K5" s="70"/>
      <c r="L5" s="70"/>
      <c r="M5" s="70"/>
      <c r="N5" s="62"/>
      <c r="O5" s="62"/>
      <c r="P5" s="62"/>
      <c r="Q5" s="62"/>
      <c r="R5" s="62"/>
    </row>
    <row r="6" customFormat="false" ht="19.5" hidden="false" customHeight="true" outlineLevel="0" collapsed="false">
      <c r="A6" s="67" t="n">
        <v>4</v>
      </c>
      <c r="B6" s="68"/>
      <c r="C6" s="69"/>
      <c r="D6" s="62"/>
      <c r="E6" s="70"/>
      <c r="F6" s="70"/>
      <c r="G6" s="70"/>
      <c r="H6" s="70"/>
      <c r="I6" s="70"/>
      <c r="J6" s="70"/>
      <c r="K6" s="70"/>
      <c r="L6" s="70"/>
      <c r="M6" s="70"/>
      <c r="N6" s="62"/>
      <c r="O6" s="62"/>
      <c r="P6" s="62"/>
      <c r="Q6" s="62"/>
      <c r="R6" s="62"/>
    </row>
    <row r="7" customFormat="false" ht="19.5" hidden="false" customHeight="true" outlineLevel="0" collapsed="false">
      <c r="A7" s="67" t="n">
        <v>5</v>
      </c>
      <c r="B7" s="68"/>
      <c r="C7" s="69"/>
      <c r="D7" s="62"/>
      <c r="E7" s="70"/>
      <c r="F7" s="70"/>
      <c r="G7" s="70"/>
      <c r="H7" s="70"/>
      <c r="I7" s="70"/>
      <c r="J7" s="70"/>
      <c r="K7" s="70"/>
      <c r="L7" s="70"/>
      <c r="M7" s="70"/>
      <c r="N7" s="62"/>
      <c r="O7" s="62"/>
      <c r="P7" s="62"/>
      <c r="Q7" s="62"/>
      <c r="R7" s="62"/>
    </row>
    <row r="8" customFormat="false" ht="19.5" hidden="false" customHeight="true" outlineLevel="0" collapsed="false">
      <c r="A8" s="67" t="n">
        <v>6</v>
      </c>
      <c r="B8" s="68"/>
      <c r="C8" s="69"/>
      <c r="D8" s="62"/>
      <c r="E8" s="70" t="s">
        <v>20</v>
      </c>
      <c r="F8" s="70"/>
      <c r="G8" s="70"/>
      <c r="H8" s="70"/>
      <c r="I8" s="70"/>
      <c r="J8" s="70"/>
      <c r="K8" s="70"/>
      <c r="L8" s="70"/>
      <c r="M8" s="70"/>
      <c r="N8" s="62"/>
      <c r="O8" s="62"/>
      <c r="P8" s="62"/>
      <c r="Q8" s="62"/>
      <c r="R8" s="62"/>
    </row>
    <row r="9" customFormat="false" ht="19.5" hidden="false" customHeight="true" outlineLevel="0" collapsed="false">
      <c r="A9" s="67" t="n">
        <v>7</v>
      </c>
      <c r="B9" s="68"/>
      <c r="C9" s="69"/>
      <c r="D9" s="62"/>
      <c r="E9" s="70"/>
      <c r="F9" s="70"/>
      <c r="G9" s="70"/>
      <c r="H9" s="70"/>
      <c r="I9" s="70"/>
      <c r="J9" s="70"/>
      <c r="K9" s="70"/>
      <c r="L9" s="70"/>
      <c r="M9" s="70"/>
      <c r="N9" s="62"/>
      <c r="O9" s="62"/>
      <c r="P9" s="62"/>
      <c r="Q9" s="62"/>
      <c r="R9" s="62"/>
    </row>
    <row r="10" customFormat="false" ht="19.5" hidden="false" customHeight="true" outlineLevel="0" collapsed="false">
      <c r="A10" s="67" t="n">
        <v>8</v>
      </c>
      <c r="B10" s="68"/>
      <c r="C10" s="69"/>
      <c r="D10" s="62"/>
      <c r="E10" s="70"/>
      <c r="F10" s="70"/>
      <c r="G10" s="70"/>
      <c r="H10" s="70"/>
      <c r="I10" s="70"/>
      <c r="J10" s="70"/>
      <c r="K10" s="70"/>
      <c r="L10" s="70"/>
      <c r="M10" s="70"/>
      <c r="N10" s="62"/>
      <c r="O10" s="62"/>
      <c r="P10" s="62"/>
      <c r="Q10" s="62"/>
      <c r="R10" s="62"/>
    </row>
    <row r="11" customFormat="false" ht="19.5" hidden="false" customHeight="true" outlineLevel="0" collapsed="false">
      <c r="A11" s="67" t="n">
        <v>9</v>
      </c>
      <c r="B11" s="68"/>
      <c r="C11" s="69"/>
      <c r="D11" s="62"/>
      <c r="E11" s="70"/>
      <c r="F11" s="70"/>
      <c r="G11" s="70"/>
      <c r="H11" s="70"/>
      <c r="I11" s="70"/>
      <c r="J11" s="70"/>
      <c r="K11" s="70"/>
      <c r="L11" s="70"/>
      <c r="M11" s="70"/>
      <c r="N11" s="62"/>
      <c r="O11" s="62"/>
      <c r="P11" s="62"/>
      <c r="Q11" s="62"/>
      <c r="R11" s="62"/>
    </row>
    <row r="12" customFormat="false" ht="19.5" hidden="false" customHeight="true" outlineLevel="0" collapsed="false">
      <c r="A12" s="67" t="n">
        <v>10</v>
      </c>
      <c r="B12" s="68"/>
      <c r="C12" s="69"/>
      <c r="D12" s="62"/>
      <c r="E12" s="70"/>
      <c r="F12" s="70"/>
      <c r="G12" s="70"/>
      <c r="H12" s="70"/>
      <c r="I12" s="70"/>
      <c r="J12" s="70"/>
      <c r="K12" s="70"/>
      <c r="L12" s="70"/>
      <c r="M12" s="70"/>
      <c r="N12" s="62"/>
      <c r="O12" s="62"/>
      <c r="P12" s="62"/>
      <c r="Q12" s="62"/>
      <c r="R12" s="62"/>
    </row>
    <row r="13" customFormat="false" ht="19.5" hidden="false" customHeight="true" outlineLevel="0" collapsed="false">
      <c r="A13" s="67" t="n">
        <v>11</v>
      </c>
      <c r="B13" s="68"/>
      <c r="C13" s="69"/>
      <c r="D13" s="62"/>
      <c r="E13" s="70"/>
      <c r="F13" s="70"/>
      <c r="G13" s="70"/>
      <c r="H13" s="70"/>
      <c r="I13" s="70"/>
      <c r="J13" s="70"/>
      <c r="K13" s="70"/>
      <c r="L13" s="70"/>
      <c r="M13" s="70"/>
      <c r="N13" s="62"/>
      <c r="O13" s="62"/>
      <c r="P13" s="62"/>
      <c r="Q13" s="62"/>
      <c r="R13" s="62"/>
    </row>
    <row r="14" customFormat="false" ht="19.5" hidden="false" customHeight="true" outlineLevel="0" collapsed="false">
      <c r="A14" s="67" t="n">
        <v>12</v>
      </c>
      <c r="B14" s="68"/>
      <c r="C14" s="69"/>
      <c r="D14" s="62"/>
      <c r="E14" s="70"/>
      <c r="F14" s="70"/>
      <c r="G14" s="70"/>
      <c r="H14" s="70"/>
      <c r="I14" s="70"/>
      <c r="J14" s="70"/>
      <c r="K14" s="70"/>
      <c r="L14" s="70"/>
      <c r="M14" s="70"/>
      <c r="N14" s="62"/>
      <c r="O14" s="62"/>
      <c r="P14" s="62"/>
      <c r="Q14" s="62"/>
      <c r="R14" s="62"/>
    </row>
    <row r="15" customFormat="false" ht="19.5" hidden="false" customHeight="true" outlineLevel="0" collapsed="false">
      <c r="A15" s="67" t="n">
        <v>13</v>
      </c>
      <c r="B15" s="68"/>
      <c r="C15" s="69"/>
      <c r="D15" s="62"/>
      <c r="E15" s="70"/>
      <c r="F15" s="70"/>
      <c r="G15" s="70"/>
      <c r="H15" s="70"/>
      <c r="I15" s="70"/>
      <c r="J15" s="70"/>
      <c r="K15" s="70"/>
      <c r="L15" s="70"/>
      <c r="M15" s="70"/>
      <c r="N15" s="62"/>
      <c r="O15" s="62"/>
      <c r="P15" s="62"/>
      <c r="Q15" s="62"/>
      <c r="R15" s="62"/>
    </row>
    <row r="16" customFormat="false" ht="19.5" hidden="false" customHeight="true" outlineLevel="0" collapsed="false">
      <c r="A16" s="67" t="n">
        <v>14</v>
      </c>
      <c r="B16" s="68"/>
      <c r="C16" s="69"/>
      <c r="D16" s="62"/>
      <c r="E16" s="70"/>
      <c r="F16" s="70"/>
      <c r="G16" s="70"/>
      <c r="H16" s="70"/>
      <c r="I16" s="70" t="s">
        <v>21</v>
      </c>
      <c r="J16" s="70"/>
      <c r="K16" s="70"/>
      <c r="L16" s="70"/>
      <c r="M16" s="70"/>
      <c r="N16" s="62"/>
      <c r="O16" s="62"/>
      <c r="P16" s="62"/>
      <c r="Q16" s="62"/>
      <c r="R16" s="62"/>
    </row>
    <row r="17" customFormat="false" ht="19.5" hidden="false" customHeight="true" outlineLevel="0" collapsed="false">
      <c r="A17" s="67" t="n">
        <v>15</v>
      </c>
      <c r="B17" s="68"/>
      <c r="C17" s="69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9.5" hidden="false" customHeight="true" outlineLevel="0" collapsed="false">
      <c r="A18" s="67" t="n">
        <v>16</v>
      </c>
      <c r="B18" s="68"/>
      <c r="C18" s="69"/>
      <c r="D18" s="62"/>
      <c r="E18" s="77"/>
      <c r="F18" s="77"/>
      <c r="G18" s="77"/>
      <c r="H18" s="77"/>
      <c r="I18" s="77"/>
      <c r="J18" s="77"/>
      <c r="K18" s="77"/>
      <c r="L18" s="77"/>
      <c r="M18" s="77"/>
      <c r="N18" s="62"/>
      <c r="O18" s="62"/>
      <c r="P18" s="62"/>
      <c r="Q18" s="62"/>
      <c r="R18" s="62"/>
    </row>
    <row r="19" customFormat="false" ht="19.5" hidden="false" customHeight="true" outlineLevel="0" collapsed="false">
      <c r="A19" s="67" t="n">
        <v>17</v>
      </c>
      <c r="B19" s="68"/>
      <c r="C19" s="69"/>
      <c r="D19" s="62"/>
      <c r="E19" s="77"/>
      <c r="F19" s="77"/>
      <c r="G19" s="77"/>
      <c r="H19" s="77"/>
      <c r="I19" s="77"/>
      <c r="J19" s="77"/>
      <c r="K19" s="77"/>
      <c r="L19" s="77"/>
      <c r="M19" s="77"/>
      <c r="N19" s="62"/>
      <c r="O19" s="62"/>
      <c r="P19" s="62"/>
      <c r="Q19" s="62"/>
      <c r="R19" s="62"/>
    </row>
    <row r="20" customFormat="false" ht="19.5" hidden="false" customHeight="true" outlineLevel="0" collapsed="false">
      <c r="A20" s="67" t="n">
        <v>18</v>
      </c>
      <c r="B20" s="68"/>
      <c r="C20" s="69"/>
      <c r="D20" s="62"/>
      <c r="E20" s="77"/>
      <c r="F20" s="77"/>
      <c r="G20" s="77"/>
      <c r="H20" s="77"/>
      <c r="I20" s="77"/>
      <c r="J20" s="77"/>
      <c r="K20" s="77"/>
      <c r="L20" s="77"/>
      <c r="M20" s="77"/>
      <c r="N20" s="62"/>
      <c r="O20" s="62"/>
      <c r="P20" s="62"/>
      <c r="Q20" s="62"/>
      <c r="R20" s="62"/>
    </row>
    <row r="21" customFormat="false" ht="19.5" hidden="false" customHeight="true" outlineLevel="0" collapsed="false">
      <c r="A21" s="67" t="n">
        <v>19</v>
      </c>
      <c r="B21" s="68"/>
      <c r="C21" s="69"/>
      <c r="D21" s="62"/>
      <c r="E21" s="77"/>
      <c r="F21" s="77"/>
      <c r="G21" s="77"/>
      <c r="H21" s="77"/>
      <c r="I21" s="77"/>
      <c r="J21" s="77"/>
      <c r="K21" s="77"/>
      <c r="L21" s="77"/>
      <c r="M21" s="77"/>
      <c r="N21" s="62"/>
      <c r="O21" s="62"/>
      <c r="P21" s="62"/>
      <c r="Q21" s="62"/>
      <c r="R21" s="62"/>
    </row>
    <row r="22" customFormat="false" ht="19.5" hidden="false" customHeight="true" outlineLevel="0" collapsed="false">
      <c r="A22" s="67" t="n">
        <v>20</v>
      </c>
      <c r="B22" s="68"/>
      <c r="C22" s="69"/>
      <c r="D22" s="62"/>
      <c r="E22" s="77"/>
      <c r="F22" s="77"/>
      <c r="G22" s="77"/>
      <c r="H22" s="77"/>
      <c r="I22" s="77"/>
      <c r="J22" s="77"/>
      <c r="K22" s="77"/>
      <c r="L22" s="77"/>
      <c r="M22" s="77"/>
      <c r="N22" s="62"/>
      <c r="O22" s="62"/>
      <c r="P22" s="62"/>
      <c r="Q22" s="62"/>
      <c r="R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</sheetData>
  <sheetProtection sheet="true" password="c77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8T11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4339638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Speed cameras</vt:lpwstr>
  </property>
  <property fmtid="{D5CDD505-2E9C-101B-9397-08002B2CF9AE}" pid="6" name="_ReviewingToolsShownOnce">
    <vt:lpwstr/>
  </property>
</Properties>
</file>